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Համայնքապետարան" sheetId="1" state="visible" r:id="rId2"/>
    <sheet name="Նախ. կրթության ՀՈԱԿ -ներ" sheetId="2" state="visible" r:id="rId3"/>
    <sheet name="Արտադպրոցական ՀՈԱԿ-ներ" sheetId="3" state="visible" r:id="rId4"/>
    <sheet name="Ենթական բյուջետային հիմնարկ,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196">
  <si>
    <t xml:space="preserve">ՀՀ Գեղարքունիքի մարզի  Գավառ   համայնքի աշխատակազմի 2025թ․ հաստիքացուցակը</t>
  </si>
  <si>
    <t xml:space="preserve">Հ/հ</t>
  </si>
  <si>
    <t xml:space="preserve">ՊԱՇՏՈՆՆԵՐԻ ԱՆՎԱՆՈՒՄԸ</t>
  </si>
  <si>
    <t xml:space="preserve">ՀԱՍՏԻՔԱՅԻՆ ՄԻԱՎՈՐԸ /Հաստիք/</t>
  </si>
  <si>
    <t xml:space="preserve">ԴՐՈՒՅՔ ՄԻԱՎՈՐԸ /Դրույք/</t>
  </si>
  <si>
    <t xml:space="preserve">ՊԱՇՏՈՆԱՅԻՆ ԴՐՈՒՅՔԱՉԱՓԵՐԸ /ՀՀ դրամով/</t>
  </si>
  <si>
    <t xml:space="preserve">ԲԱՐՁՐ ԼԵՌՆԱՅԻՆ  /ՀՀ դրամով/</t>
  </si>
  <si>
    <t xml:space="preserve">ԸՆԴԱՄԵՆԸ ԱՇԽԱՏԱՎԱՐՁԻ ՖՈՆԴ /ՀՀ դրամով/</t>
  </si>
  <si>
    <t xml:space="preserve">ՀԱՄԱՅՆՔԻ ՂԵԿԱՎԱՐԻ ԴՐՈՒՅՔԱՉԱՓԻ ՀԱՄԵՄԱՏ  ( % -ային արտահյտությամբ)</t>
  </si>
  <si>
    <t xml:space="preserve">Ծննդյան տարեթիվ</t>
  </si>
  <si>
    <t xml:space="preserve">Ծանոթություն</t>
  </si>
  <si>
    <t xml:space="preserve">Համայնքի ղեկավար</t>
  </si>
  <si>
    <t xml:space="preserve">Համայնքի ղեկավարի առաջին տեղակալ</t>
  </si>
  <si>
    <t xml:space="preserve">Համայնքի ղեկավարի տեղակալ</t>
  </si>
  <si>
    <t xml:space="preserve">Համայնքի ղեկավարի խորհրդական</t>
  </si>
  <si>
    <t xml:space="preserve">Համայնքի ղեկավարի օգնական</t>
  </si>
  <si>
    <t xml:space="preserve">Մամուլի քարտուղար</t>
  </si>
  <si>
    <t xml:space="preserve">Ավագանու խմբակցության փորձագետ</t>
  </si>
  <si>
    <t xml:space="preserve">Վարչական ղեկավար Սարուխան</t>
  </si>
  <si>
    <t xml:space="preserve">Վարչական ղեկավար Նորատուս</t>
  </si>
  <si>
    <t xml:space="preserve">Վարչական ղեկավար Կարմիրգյուղ</t>
  </si>
  <si>
    <t xml:space="preserve">Վարչական ղեկավար Գանձակ</t>
  </si>
  <si>
    <t xml:space="preserve">Վարչական ղեկավար Լանջաղբյուր</t>
  </si>
  <si>
    <t xml:space="preserve">Վարչական ղեկավար Ծովազարդ</t>
  </si>
  <si>
    <t xml:space="preserve">Վարչական ղեկավար Գեղարքունիք</t>
  </si>
  <si>
    <t xml:space="preserve">Վարչական ղեկավար Լճափ</t>
  </si>
  <si>
    <t xml:space="preserve">Վարչական ղեկավար Հայրավանք</t>
  </si>
  <si>
    <t xml:space="preserve">Վարչական ղեկավար Ծաղկաշեն</t>
  </si>
  <si>
    <t xml:space="preserve">Վարչական ղեկավար Բերդկունք</t>
  </si>
  <si>
    <t xml:space="preserve">Աշխատակազմի քարտուղար</t>
  </si>
  <si>
    <t xml:space="preserve">Գլխավոր մասնագետ</t>
  </si>
  <si>
    <t xml:space="preserve">Առաջատար մասնագետ</t>
  </si>
  <si>
    <t xml:space="preserve">Առաջատար մասնագետ /Լճափ/ </t>
  </si>
  <si>
    <t xml:space="preserve">Առաջատար մասնագետ /Բերդկունք/ </t>
  </si>
  <si>
    <t xml:space="preserve">Առաջատար մասնագետ /Հայրավանք/ </t>
  </si>
  <si>
    <t xml:space="preserve">Առաջատար մասնագետ /Նորատուս/ </t>
  </si>
  <si>
    <t xml:space="preserve">Առաջատար մասնագետ /Կարմիրգյուղ/ </t>
  </si>
  <si>
    <t xml:space="preserve">Առաջատար մասնագետ /Ծաղկաշեն/ </t>
  </si>
  <si>
    <t xml:space="preserve">Առաջատար մասնագետ /Գանձակ/ </t>
  </si>
  <si>
    <t xml:space="preserve">Առաջատար մասնագետ /Սարուխան/ </t>
  </si>
  <si>
    <t xml:space="preserve">Առաջատար մասնագետ /Լանջաղբյուր/ </t>
  </si>
  <si>
    <t xml:space="preserve">Առաջատար մասնագետ /Գեղարքունիք/ </t>
  </si>
  <si>
    <t xml:space="preserve">Առաջատար մասնագետ /Ծովազարդ/ </t>
  </si>
  <si>
    <t xml:space="preserve">Առաջատար մասնագետ /Գավառ/ </t>
  </si>
  <si>
    <t xml:space="preserve">Գլխավոր մասնագետ /ՔԿԱԳ/</t>
  </si>
  <si>
    <t xml:space="preserve">Առաջատար մասնագետ /ՔԿԱԳ/</t>
  </si>
  <si>
    <t xml:space="preserve">Ֆինանսատնտեսագիտական, եկամուտների հաշվառման և հավաքագրման բաժնի պետ</t>
  </si>
  <si>
    <t xml:space="preserve">Իրավաբանական  բաժնի պետ</t>
  </si>
  <si>
    <t xml:space="preserve">Քաղաքաշինության և հողաշինության բաժնի պետ</t>
  </si>
  <si>
    <t xml:space="preserve">Գյուղատնտեսության և բնապահպանության բաժնի պետ</t>
  </si>
  <si>
    <t xml:space="preserve">Գործավար</t>
  </si>
  <si>
    <t xml:space="preserve">Ավագանու խմբակցության գործավար</t>
  </si>
  <si>
    <t xml:space="preserve">Օպերատոր</t>
  </si>
  <si>
    <t xml:space="preserve">Վարորդ</t>
  </si>
  <si>
    <t xml:space="preserve">Հավաքարար  /Գավառ/</t>
  </si>
  <si>
    <t xml:space="preserve">Հավաքարար   /Լճափ/</t>
  </si>
  <si>
    <t xml:space="preserve">Հավաքարար   /Հայրավանք/</t>
  </si>
  <si>
    <t xml:space="preserve">Հավաքարար   /Նորատուս/</t>
  </si>
  <si>
    <t xml:space="preserve">Հավաքարար    /Կարմիրգյուղ/</t>
  </si>
  <si>
    <t xml:space="preserve">Հավաքարար   /Ծաղկաշեն/</t>
  </si>
  <si>
    <t xml:space="preserve">Հավաքարար  /Գանձակ/</t>
  </si>
  <si>
    <t xml:space="preserve">Հավաքարար  /Սարուխան/</t>
  </si>
  <si>
    <t xml:space="preserve">Հավաքարար   /Լանջաղբյուր/</t>
  </si>
  <si>
    <t xml:space="preserve">Հավաքարար   /Գեղարքունիք/</t>
  </si>
  <si>
    <t xml:space="preserve">Հավաքարար  /Ծովազարդ/</t>
  </si>
  <si>
    <t xml:space="preserve">Հավաքարար   /Բերդկունք/</t>
  </si>
  <si>
    <t xml:space="preserve">Տնտեսվար</t>
  </si>
  <si>
    <t xml:space="preserve">Ցրիչ</t>
  </si>
  <si>
    <t xml:space="preserve">Էլեկտրիկ</t>
  </si>
  <si>
    <t xml:space="preserve">Պահակ</t>
  </si>
  <si>
    <t xml:space="preserve">Տնտեսվար   /Հայրավանք/</t>
  </si>
  <si>
    <t xml:space="preserve">Տնտեսվար   /Կարմիրգյուղ/</t>
  </si>
  <si>
    <t xml:space="preserve">Տնտեսվար   /Ծաղկաշեն/</t>
  </si>
  <si>
    <t xml:space="preserve">Տնտեսվար   /Գանձակ/</t>
  </si>
  <si>
    <t xml:space="preserve">Տնտեսվար  /Սարուխան/</t>
  </si>
  <si>
    <t xml:space="preserve">Տնտեսվար   /Լանջաղբյուր/</t>
  </si>
  <si>
    <t xml:space="preserve">Տնտեսվար   /Գեղարքունիք/</t>
  </si>
  <si>
    <t xml:space="preserve">Տնտեսվար   /Ծովազարդ/</t>
  </si>
  <si>
    <t xml:space="preserve">Տնտեսվար  /Լճափ/</t>
  </si>
  <si>
    <t xml:space="preserve">Տնտեսվար  /Բերդկունք/</t>
  </si>
  <si>
    <t xml:space="preserve">Տնտեսվար   /Նորատուս/</t>
  </si>
  <si>
    <t xml:space="preserve">Փականագործ  /Գավառ/</t>
  </si>
  <si>
    <t xml:space="preserve">Բանվոր/Սարուխան</t>
  </si>
  <si>
    <t xml:space="preserve">Բանվոր/Գանձակ</t>
  </si>
  <si>
    <t xml:space="preserve">Բանվոր/Կարմիրգյուղ</t>
  </si>
  <si>
    <t xml:space="preserve">Բանվոր/Նորատուս</t>
  </si>
  <si>
    <t xml:space="preserve">Բանվոր/Բերդկունք</t>
  </si>
  <si>
    <t xml:space="preserve">Բանվոր/Հայրավանք</t>
  </si>
  <si>
    <t xml:space="preserve">Բանվոր/Լճափ</t>
  </si>
  <si>
    <t xml:space="preserve">Բանվոր/Ծովազարդ</t>
  </si>
  <si>
    <t xml:space="preserve">Խմելու ջրի սպասարկման պատասխանատու/Գեղարքունիք</t>
  </si>
  <si>
    <t xml:space="preserve">Խմելու ջրի սպասարկման պատասխանատու/Լանջաղբյուր</t>
  </si>
  <si>
    <t xml:space="preserve">Խմելու ջրի սպասարկման պատասխանատու/Ծաղկաշեն</t>
  </si>
  <si>
    <t xml:space="preserve">Անասնաբույժ   /Գանձակ, Ծաղկաշեն/</t>
  </si>
  <si>
    <t xml:space="preserve">Անասնաբույժ   /Լճափ/</t>
  </si>
  <si>
    <t xml:space="preserve">Անասնաբույժ   /Գեղարքունիք/</t>
  </si>
  <si>
    <t xml:space="preserve">Անասնաբույժ   /Նորատուս/</t>
  </si>
  <si>
    <t xml:space="preserve">Անասնաբույժ   /Կարմիրգյուղ/</t>
  </si>
  <si>
    <t xml:space="preserve">Անասնաբույժ   /Հայրավանք/</t>
  </si>
  <si>
    <t xml:space="preserve">Անասնաբույժ   /Լանջաղբյուր/</t>
  </si>
  <si>
    <t xml:space="preserve">Անասնաբույժ   /Սարուխան/</t>
  </si>
  <si>
    <t xml:space="preserve">Անասնաբույժ   /Ծովազարդ/</t>
  </si>
  <si>
    <t xml:space="preserve">Անասնաբույժ   /Գավառ/</t>
  </si>
  <si>
    <t xml:space="preserve">Ցանցային ադմինիստրատոր</t>
  </si>
  <si>
    <t xml:space="preserve">Ընդամենը</t>
  </si>
  <si>
    <t xml:space="preserve">Համայնքի ղեկավարի  Անուն Ազգանուն</t>
  </si>
  <si>
    <t xml:space="preserve">Գ.Ե. Մարտիրոսյան</t>
  </si>
  <si>
    <t xml:space="preserve">Ստորագյություն</t>
  </si>
  <si>
    <t xml:space="preserve">ՀՀ Գեղարքունիքի մարզի   Գավառ  համայնքի   թիվ 3 մանկապարտեզ ՀՈԱԿ-ի աշխատակազմի 2025թ․ հաստիքացուցակը</t>
  </si>
  <si>
    <t xml:space="preserve">ԸՆԴԱՄՆԸ ԱՇԽԱՏԱՎԱՐՁԻ ՖՈՆԴ  /ՀՀ դրամով/</t>
  </si>
  <si>
    <t xml:space="preserve">Տնօրեն</t>
  </si>
  <si>
    <t xml:space="preserve">Հաշվապահ</t>
  </si>
  <si>
    <t xml:space="preserve">Մեթոդիստ ուսումնական գծով տնօրենի տեղակալ</t>
  </si>
  <si>
    <t xml:space="preserve">Դաստիրակ</t>
  </si>
  <si>
    <t xml:space="preserve">Դաստիրակի օգնական</t>
  </si>
  <si>
    <t xml:space="preserve">Բուժքույր</t>
  </si>
  <si>
    <t xml:space="preserve">Երաժշտության դաստիարակ</t>
  </si>
  <si>
    <t xml:space="preserve">Խոհարար</t>
  </si>
  <si>
    <t xml:space="preserve">Խոհարարի օգնական</t>
  </si>
  <si>
    <t xml:space="preserve">Հավաքարար/լվացարար</t>
  </si>
  <si>
    <t xml:space="preserve">Ստորագրություն</t>
  </si>
  <si>
    <t xml:space="preserve">ՀՀ Գեղարքունիքի մարզի   Գավառ  համայնքի   թիվ 4 մանկապարտեզ ՀՈԱԿ-ի աշխատակազմի 2025թ․ հաստիքացուցակը</t>
  </si>
  <si>
    <t xml:space="preserve">Մեթոդիստ ուսումնական գծով  տնօրենի տեղակալ </t>
  </si>
  <si>
    <t xml:space="preserve">ՀՀ Գեղարքունիքի մարզի   Գավառ  համայնքի   թիվ 5 մանկապարտեզ ՀՈԱԿ-ի աշխատակազմի 2025թ․ հաստիքացուցակը</t>
  </si>
  <si>
    <t xml:space="preserve">Մեթոդիստ ուսումնական գծով </t>
  </si>
  <si>
    <t xml:space="preserve">Հատուկ մանկավարժ</t>
  </si>
  <si>
    <t xml:space="preserve"> Մանկավարժի օգնական</t>
  </si>
  <si>
    <t xml:space="preserve">Հոգեբան</t>
  </si>
  <si>
    <t xml:space="preserve">Լոգոպեդ</t>
  </si>
  <si>
    <t xml:space="preserve">ՀՀ Գեղարքունիքի մարզի   Գավառ  համայնքի   թիվ 7 մանկապարտեզ ՀՈԱԿ-ի աշխատակազմի 2025թ․ հաստիքացուցակը</t>
  </si>
  <si>
    <t xml:space="preserve">ՀՀ Գեղարքունիքի մարզի   Գավառ  համայնքի   թիվ 8 մանկապարտեզ ՀՈԱԿ-ի աշխատակազմի 2025թ․ հաստիքացուցակը</t>
  </si>
  <si>
    <t xml:space="preserve">ՀՀ Գեղարքունիքի մարզի   Գավառ  համայնքի   Կարմիրգյուղի մանկապարտեզ ՀՈԱԿ-ի աշխատակազմի 2025թ․ հաստիքացուցակը</t>
  </si>
  <si>
    <t xml:space="preserve">ՀՀ Գեղարքունիքի մարզի   Գավառ  համայնքի   Գանձակի մանկապարտեզ ՀՈԱԿ-ի աշխատակազմի 2025թ․ հաստիքացուցակը</t>
  </si>
  <si>
    <t xml:space="preserve">Հավաքարար / լվացարար</t>
  </si>
  <si>
    <t xml:space="preserve">Ֆիզ. հրահանգիչ</t>
  </si>
  <si>
    <t xml:space="preserve">ՀՀ Գեղարքունիքի մարզի   Գավառ  համայնքի   Նորատուսի թիվ 2 մանկապարտեզ ՀՈԱԿ-ի աշխատակազմի 2025թ․ հաստիքացուցակը</t>
  </si>
  <si>
    <t xml:space="preserve">ՀՀ Գեղարքունիքի մարզի   Գավառ  համայնքի   Նորատուսի Ս. Հակոբյանի անվան մանկապարտեզ ՀՈԱԿ-ի աշխատակազմի 2025թ․ հաստիքացուցակը</t>
  </si>
  <si>
    <t xml:space="preserve">ՀՀ Գեղարքունիքի մարզի   Գավառ  համայնքի   Գեղարքունիքի մանկապարտեզ ՀՈԱԿ-ի աշխատակազմի 2025թ․ հաստիքացուցակը</t>
  </si>
  <si>
    <t xml:space="preserve">ՀՀ Գեղարքունիքի մարզի   Գավառ  համայնքի   Սարուխանի թիվ 1 մանկապարտեզ ՀՈԱԿ-ի աշխատակազմի 2025թ․ հաստիքացուցակը</t>
  </si>
  <si>
    <t xml:space="preserve">ՀՀ Գեղարքունիքի մարզի   Գավառ  համայնքի   Սարուխանի թիվ 2 մանկապարտեզ ՀՈԱԿ-ի աշխատակազմի 2025թ․ հաստիքացուցակը</t>
  </si>
  <si>
    <t xml:space="preserve">ՀՀ Գեղարքունիքի մարզի   Գավառ  համայնքի Ծովազարդի մանկապարտեզ ՀՈԱԿ-ի աշխատակազմի 2025թ․ հաստիքացուցակը</t>
  </si>
  <si>
    <t xml:space="preserve">Մեթոդիստ ուսումնական գծով  տնօրենի տեղակալ</t>
  </si>
  <si>
    <t xml:space="preserve">Երաժիշտ դաստիարակ</t>
  </si>
  <si>
    <t xml:space="preserve">Խոհարարի  օգնական</t>
  </si>
  <si>
    <t xml:space="preserve">ՀՀ Գեղարքունիքի մարզի  Գավառ  համայնքի  Լանջաղբյուրի մանկապարտեզ ՀՈԱԿ-ի աշխատակազմի 2025թ․ հաստիքացուցակը</t>
  </si>
  <si>
    <t xml:space="preserve">Խոհարաի օգնական</t>
  </si>
  <si>
    <t xml:space="preserve">ՀՀ Գեղարքունիքի մարզի  Գավառ  համայնքի  Լճափի մանկապարտեզ ՀՈԱԿ-ի աշխատակազմի 2025թ․ հաստիքացուցակը</t>
  </si>
  <si>
    <t xml:space="preserve">ՀՀ Գեղարքունիքի մարզի   ,,Գավառի Մշակույթի տուն,,  ՀՈԱԿ-ի աշխատակազմի 2025թ․ հաստիքացուցակը</t>
  </si>
  <si>
    <t xml:space="preserve">Մեթոդիստ</t>
  </si>
  <si>
    <t xml:space="preserve">Հավաքարար</t>
  </si>
  <si>
    <t xml:space="preserve">ՀՀ Գեղարքունիքի մարզի   ,,Սարուխանի   Մշակույթի տուն,,  ՀՈԱԿ-ի աշխատակազմի 2025թ․ հաստիքացուցակը</t>
  </si>
  <si>
    <t xml:space="preserve">Խմբակավար</t>
  </si>
  <si>
    <t xml:space="preserve">ՀՀ Գեղարքունիքի մարզի   ,,Գանձակի   Մշակույթի տուն,,  ՀՈԱԿ-ի աշխատակազմի 2025թ․ հաստիքացուցակը</t>
  </si>
  <si>
    <t xml:space="preserve">ՀՀ Գեղարքունիքի մարզի   Գավառ  համայնքի  Քաղաքային գրադարան  ՀՈԱԿ-ի աշխատակազմի 2025 թ․ հաստիքացուցակը</t>
  </si>
  <si>
    <t xml:space="preserve">Փոխտնօրեն</t>
  </si>
  <si>
    <t xml:space="preserve">Մատենագետ</t>
  </si>
  <si>
    <t xml:space="preserve">Մշակման և համալրման մասնագետ</t>
  </si>
  <si>
    <t xml:space="preserve">Կազմարար</t>
  </si>
  <si>
    <t xml:space="preserve">Գրադարանավար</t>
  </si>
  <si>
    <t xml:space="preserve">ՀՀ Գեղարքունիքի մարզի   Գավառ  համայնքի  ՈՒսուցողական կենտրոն  ՀՈԱԿ-ի աշխատակազմի 2025թ․ հաստիքացուցակը</t>
  </si>
  <si>
    <t xml:space="preserve">Տնօրենի տեղ. կազմակերպ. գծով</t>
  </si>
  <si>
    <t xml:space="preserve">ՍՄՄ մասնագետ</t>
  </si>
  <si>
    <t xml:space="preserve">ՀՀ Գեղարքունիքի մարզի   Գավառ  համայնքի  Մանկապատանեկան ստեղծագործական  կենտրոն  ՀՈԱԿ-ի աշխատակազմի 2025թ․ հաստիքացուցակը</t>
  </si>
  <si>
    <t xml:space="preserve">Տնօրենի տեղ. ուսումնական գծով</t>
  </si>
  <si>
    <t xml:space="preserve">ՀՀ Գեղարքունիքի մարզի   Գավառ  համայնքի  «Գավառի՝ Գրիշա Վահանի Ափրոյանի անվան Մարզադպրոց»  ՀՈԱԿ-ի աշխատակազմի 2025թ․ հաստիքացուցակը</t>
  </si>
  <si>
    <t xml:space="preserve">Ուսմասվար</t>
  </si>
  <si>
    <t xml:space="preserve">Բուժքույր/Նորատուս/</t>
  </si>
  <si>
    <t xml:space="preserve">Դռնապահ</t>
  </si>
  <si>
    <t xml:space="preserve">Պահակ/ հնոցապահ սեզոնային</t>
  </si>
  <si>
    <t xml:space="preserve">Հանդերձապահ</t>
  </si>
  <si>
    <t xml:space="preserve">Մարզիչ</t>
  </si>
  <si>
    <t xml:space="preserve">ՀՀ Գեղարքունիքի մարզի   Գավառ  համայնքի  «Գավառի Հայրապետ Խաչատրյանի /Կոլոտի/ անվան Արվեստի դպրոց»  ՀՈԱԿ-ի աշխատակազմի 2025թ․ հաստիքացուցակը</t>
  </si>
  <si>
    <t xml:space="preserve">Դաստիրակչական գծ. տեղակալ</t>
  </si>
  <si>
    <t xml:space="preserve">Դասատու</t>
  </si>
  <si>
    <t xml:space="preserve">ՀՀ Գեղարքունիքի մարզի   Գավառ  համայնքի «Գավառի Հենրիկ Թալալյանի անվան Երաժշտական դպրոց»  ՀՈԱԿ-ի աշխատակազմի 2025թ․ հաստիքացուցակը</t>
  </si>
  <si>
    <t xml:space="preserve">ՀՀ Գեղարքունիքի մարզի   Գավառ  համայնքի Գեղարվեստի դպրոց  ՀՈԱԿ-ի աշխատակազմի 2025թ․ հաստիքացուցակը</t>
  </si>
  <si>
    <t xml:space="preserve">ՀՀ Գեղարքունիքի մարզի   Գավառ  համայնքի Սարուխանի արվեստի դպրոց  ՀՈԱԿ-ի աշխատակազմի 2025թ․ հաստիքացուցակը</t>
  </si>
  <si>
    <t xml:space="preserve">Ստորագրւթյուն</t>
  </si>
  <si>
    <t xml:space="preserve">ՀՀ Գեղարքունիքի մարզի   Գավառ  համայնքի Գանձակի երաժշտական դպրոց  ՀՈԱԿ-ի աշխատակազմի 2025թ․ հաստիքացուցակը</t>
  </si>
  <si>
    <t xml:space="preserve">ՀՀ Գեղարքունիքի մարզի   Գավառ  համայնքի Կարմիրգյուղի մանկական արվեստի դպրոց  ՀՈԱԿ-ի աշխատակազմի 2025թ․ հաստիքացուցակը</t>
  </si>
  <si>
    <t xml:space="preserve">ՀՀ Գեղարքունիքի մարզի   Գավառ  համայնքի Նորատուսի արվեստի դպրոց  ՀՈԱԿ-ի աշխատակազմի 2025թ․ հաստիքացուցակը</t>
  </si>
  <si>
    <t xml:space="preserve">Տնօրենի տեղակալ ուսումնական գծով</t>
  </si>
  <si>
    <t xml:space="preserve">Դաստ. գծով տեղակալ</t>
  </si>
  <si>
    <t xml:space="preserve">   </t>
  </si>
  <si>
    <t xml:space="preserve">ՀՀ Գեղարքունիքի մարզի   Գավառ  համայնքի  ,,Գավառք  համայնքի կոմունալ սպասարկում և բարեկարգում,, համայնքային հիմնարկի աշխատակազմի 2025թ․ հաստիքացուցակը</t>
  </si>
  <si>
    <t xml:space="preserve">Օգնական</t>
  </si>
  <si>
    <t xml:space="preserve">Մեխանիկ</t>
  </si>
  <si>
    <t xml:space="preserve">Վարորդ  ավտոբուսի</t>
  </si>
  <si>
    <t xml:space="preserve">Բանվոր</t>
  </si>
  <si>
    <t xml:space="preserve">  </t>
  </si>
  <si>
    <t xml:space="preserve">Խառատ-եռակցող</t>
  </si>
  <si>
    <t xml:space="preserve">Ոռոգման և ջրարբիացման ջրերի պատասխանատու/Սարուխան -սեզոնային</t>
  </si>
  <si>
    <t xml:space="preserve">Ջրերի պատասխանատու/Գավառ</t>
  </si>
  <si>
    <t xml:space="preserve">Պահակ գերեզմանոցի</t>
  </si>
  <si>
    <t xml:space="preserve">Հսկիչ շրջագայողներ *</t>
  </si>
  <si>
    <t xml:space="preserve">*Հսկիչ շրջագայողների թիվը եւ ամսեկան աշխատավարձի չափը սահմանել տվյալ ամսվա ընքացքումֆիզիկական անձանցից հավաքագրված վարձավճարի գումարի 25 տոկոսի չափո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#,##0.0"/>
    <numFmt numFmtId="168" formatCode="General"/>
    <numFmt numFmtId="169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1"/>
      <color rgb="FF000000"/>
      <name val="Calibri"/>
      <family val="2"/>
    </font>
    <font>
      <sz val="11"/>
      <name val="GHEA Grapalat"/>
      <family val="3"/>
    </font>
    <font>
      <b val="true"/>
      <i val="true"/>
      <sz val="14"/>
      <name val="GHEA Grapalat"/>
      <family val="3"/>
    </font>
    <font>
      <b val="true"/>
      <sz val="10"/>
      <name val="GHEA Grapalat"/>
      <family val="3"/>
    </font>
    <font>
      <b val="true"/>
      <sz val="11"/>
      <name val="GHEA Grapalat"/>
      <family val="3"/>
    </font>
    <font>
      <sz val="11"/>
      <color rgb="FFFF0000"/>
      <name val="GHEA Grapalat"/>
      <family val="3"/>
    </font>
    <font>
      <sz val="11"/>
      <color rgb="FF000000"/>
      <name val="GHEA Grapalat"/>
      <family val="3"/>
    </font>
    <font>
      <b val="true"/>
      <i val="true"/>
      <sz val="11"/>
      <name val="GHEA Grapalat"/>
      <family val="3"/>
    </font>
    <font>
      <sz val="12"/>
      <name val="GHEA Grapalat"/>
      <family val="3"/>
    </font>
    <font>
      <sz val="11"/>
      <name val="Calibri"/>
      <family val="2"/>
    </font>
    <font>
      <sz val="11"/>
      <name val="Calibri"/>
      <family val="2"/>
      <charset val="204"/>
    </font>
    <font>
      <sz val="11"/>
      <name val="Sylfae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i val="true"/>
      <sz val="11"/>
      <name val="Calibri"/>
      <family val="2"/>
    </font>
    <font>
      <sz val="12"/>
      <name val="Calibri"/>
      <family val="2"/>
    </font>
    <font>
      <b val="true"/>
      <i val="true"/>
      <sz val="11"/>
      <color rgb="FFFF0000"/>
      <name val="Calibri"/>
      <family val="2"/>
    </font>
    <font>
      <b val="true"/>
      <sz val="11"/>
      <name val="Sylfaen"/>
      <family val="1"/>
      <charset val="204"/>
    </font>
    <font>
      <sz val="11"/>
      <color rgb="FFFF0000"/>
      <name val="Calibri"/>
      <family val="2"/>
    </font>
    <font>
      <b val="true"/>
      <i val="true"/>
      <sz val="14"/>
      <name val="GHEA Grapalat"/>
      <family val="0"/>
      <charset val="204"/>
    </font>
    <font>
      <sz val="11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8" activeCellId="0" sqref="K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1.42"/>
    <col collapsed="false" customWidth="true" hidden="false" outlineLevel="0" max="3" min="3" style="1" width="13.99"/>
    <col collapsed="false" customWidth="true" hidden="false" outlineLevel="0" max="4" min="4" style="1" width="11.28"/>
    <col collapsed="false" customWidth="true" hidden="false" outlineLevel="0" max="5" min="5" style="1" width="19.28"/>
    <col collapsed="false" customWidth="true" hidden="false" outlineLevel="0" max="6" min="6" style="1" width="12.7"/>
    <col collapsed="false" customWidth="true" hidden="false" outlineLevel="0" max="7" min="7" style="1" width="17.42"/>
    <col collapsed="false" customWidth="true" hidden="false" outlineLevel="0" max="8" min="8" style="1" width="17.85"/>
    <col collapsed="false" customWidth="true" hidden="false" outlineLevel="0" max="9" min="9" style="2" width="10.28"/>
    <col collapsed="false" customWidth="true" hidden="false" outlineLevel="0" max="10" min="10" style="1" width="17.99"/>
    <col collapsed="false" customWidth="false" hidden="false" outlineLevel="0" max="257" min="11" style="1" width="9.14"/>
  </cols>
  <sheetData>
    <row r="1" customFormat="false" ht="4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88.5" hidden="false" customHeight="true" outlineLevel="0" collapsed="false">
      <c r="A2" s="5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8" t="s">
        <v>9</v>
      </c>
      <c r="J2" s="9" t="s">
        <v>10</v>
      </c>
    </row>
    <row r="3" customFormat="false" ht="15" hidden="false" customHeight="false" outlineLevel="0" collapsed="false">
      <c r="A3" s="10" t="n">
        <v>1</v>
      </c>
      <c r="B3" s="11" t="s">
        <v>11</v>
      </c>
      <c r="C3" s="12" t="n">
        <v>1</v>
      </c>
      <c r="D3" s="12" t="n">
        <v>1</v>
      </c>
      <c r="E3" s="13" t="n">
        <v>582400</v>
      </c>
      <c r="F3" s="14" t="n">
        <v>8000</v>
      </c>
      <c r="G3" s="14" t="n">
        <f aca="false">F3+E3</f>
        <v>590400</v>
      </c>
      <c r="H3" s="15"/>
      <c r="I3" s="16" t="n">
        <v>1976</v>
      </c>
      <c r="J3" s="17"/>
    </row>
    <row r="4" customFormat="false" ht="15" hidden="false" customHeight="false" outlineLevel="0" collapsed="false">
      <c r="A4" s="10" t="n">
        <v>2</v>
      </c>
      <c r="B4" s="11" t="s">
        <v>12</v>
      </c>
      <c r="C4" s="12" t="n">
        <v>1</v>
      </c>
      <c r="D4" s="12" t="n">
        <v>1</v>
      </c>
      <c r="E4" s="13" t="n">
        <v>465000</v>
      </c>
      <c r="F4" s="14" t="n">
        <v>8000</v>
      </c>
      <c r="G4" s="14" t="n">
        <f aca="false">F4+E4</f>
        <v>473000</v>
      </c>
      <c r="H4" s="15" t="n">
        <f aca="false">E4/E3*100</f>
        <v>79.842032967033</v>
      </c>
      <c r="I4" s="18" t="n">
        <v>1980</v>
      </c>
      <c r="J4" s="19"/>
    </row>
    <row r="5" customFormat="false" ht="15" hidden="false" customHeight="false" outlineLevel="0" collapsed="false">
      <c r="A5" s="10" t="n">
        <v>3</v>
      </c>
      <c r="B5" s="11" t="s">
        <v>13</v>
      </c>
      <c r="C5" s="12" t="n">
        <v>1</v>
      </c>
      <c r="D5" s="12" t="n">
        <v>1</v>
      </c>
      <c r="E5" s="13" t="n">
        <v>465000</v>
      </c>
      <c r="F5" s="14" t="n">
        <v>8000</v>
      </c>
      <c r="G5" s="14" t="n">
        <f aca="false">F5+E5</f>
        <v>473000</v>
      </c>
      <c r="H5" s="15" t="n">
        <f aca="false">E5/E3*100</f>
        <v>79.842032967033</v>
      </c>
      <c r="I5" s="18" t="n">
        <v>1961</v>
      </c>
      <c r="J5" s="19"/>
    </row>
    <row r="6" customFormat="false" ht="15" hidden="false" customHeight="false" outlineLevel="0" collapsed="false">
      <c r="A6" s="10" t="n">
        <v>4</v>
      </c>
      <c r="B6" s="11" t="s">
        <v>13</v>
      </c>
      <c r="C6" s="12" t="n">
        <v>1</v>
      </c>
      <c r="D6" s="12" t="n">
        <v>1</v>
      </c>
      <c r="E6" s="13" t="n">
        <v>465000</v>
      </c>
      <c r="F6" s="14" t="n">
        <v>8000</v>
      </c>
      <c r="G6" s="14" t="n">
        <f aca="false">F6+E6</f>
        <v>473000</v>
      </c>
      <c r="H6" s="15" t="n">
        <f aca="false">E6/E3*100</f>
        <v>79.842032967033</v>
      </c>
      <c r="I6" s="18" t="n">
        <v>1980</v>
      </c>
      <c r="J6" s="19"/>
    </row>
    <row r="7" customFormat="false" ht="15" hidden="false" customHeight="false" outlineLevel="0" collapsed="false">
      <c r="A7" s="10" t="n">
        <v>5</v>
      </c>
      <c r="B7" s="11" t="s">
        <v>14</v>
      </c>
      <c r="C7" s="12" t="n">
        <v>1</v>
      </c>
      <c r="D7" s="12" t="n">
        <v>1</v>
      </c>
      <c r="E7" s="14" t="n">
        <v>200000</v>
      </c>
      <c r="F7" s="14" t="n">
        <v>8000</v>
      </c>
      <c r="G7" s="14" t="n">
        <f aca="false">F7+E7</f>
        <v>208000</v>
      </c>
      <c r="H7" s="15" t="n">
        <f aca="false">E7/E3*100</f>
        <v>34.3406593406593</v>
      </c>
      <c r="I7" s="18" t="n">
        <v>1976</v>
      </c>
      <c r="J7" s="19"/>
    </row>
    <row r="8" customFormat="false" ht="15" hidden="false" customHeight="false" outlineLevel="0" collapsed="false">
      <c r="A8" s="10" t="n">
        <v>6</v>
      </c>
      <c r="B8" s="11" t="s">
        <v>14</v>
      </c>
      <c r="C8" s="12" t="n">
        <v>1</v>
      </c>
      <c r="D8" s="12" t="n">
        <v>1</v>
      </c>
      <c r="E8" s="14" t="n">
        <v>200000</v>
      </c>
      <c r="F8" s="14" t="n">
        <v>8000</v>
      </c>
      <c r="G8" s="14" t="n">
        <f aca="false">F8+E8</f>
        <v>208000</v>
      </c>
      <c r="H8" s="15" t="n">
        <f aca="false">E8/E3*100</f>
        <v>34.3406593406593</v>
      </c>
      <c r="I8" s="18" t="n">
        <v>1963</v>
      </c>
      <c r="J8" s="19"/>
    </row>
    <row r="9" customFormat="false" ht="15" hidden="false" customHeight="false" outlineLevel="0" collapsed="false">
      <c r="A9" s="10" t="n">
        <v>7</v>
      </c>
      <c r="B9" s="11" t="s">
        <v>14</v>
      </c>
      <c r="C9" s="12" t="n">
        <v>1</v>
      </c>
      <c r="D9" s="12" t="n">
        <v>1</v>
      </c>
      <c r="E9" s="13" t="n">
        <v>200000</v>
      </c>
      <c r="F9" s="14" t="n">
        <v>8000</v>
      </c>
      <c r="G9" s="14" t="n">
        <f aca="false">F9+E9</f>
        <v>208000</v>
      </c>
      <c r="H9" s="15" t="n">
        <f aca="false">E9/E3*100</f>
        <v>34.3406593406593</v>
      </c>
      <c r="I9" s="18" t="n">
        <v>1964</v>
      </c>
      <c r="J9" s="19"/>
    </row>
    <row r="10" customFormat="false" ht="15" hidden="false" customHeight="false" outlineLevel="0" collapsed="false">
      <c r="A10" s="10" t="n">
        <v>8</v>
      </c>
      <c r="B10" s="11" t="s">
        <v>15</v>
      </c>
      <c r="C10" s="12" t="n">
        <v>1</v>
      </c>
      <c r="D10" s="12" t="n">
        <v>1</v>
      </c>
      <c r="E10" s="13" t="n">
        <v>200000</v>
      </c>
      <c r="F10" s="14" t="n">
        <v>8000</v>
      </c>
      <c r="G10" s="14" t="n">
        <f aca="false">F10+E10</f>
        <v>208000</v>
      </c>
      <c r="H10" s="15" t="n">
        <f aca="false">E10/E3*100</f>
        <v>34.3406593406593</v>
      </c>
      <c r="I10" s="18" t="n">
        <v>1962</v>
      </c>
      <c r="J10" s="19"/>
    </row>
    <row r="11" customFormat="false" ht="15" hidden="false" customHeight="false" outlineLevel="0" collapsed="false">
      <c r="A11" s="10" t="n">
        <v>9</v>
      </c>
      <c r="B11" s="11" t="s">
        <v>15</v>
      </c>
      <c r="C11" s="12" t="n">
        <v>1</v>
      </c>
      <c r="D11" s="12" t="n">
        <v>1</v>
      </c>
      <c r="E11" s="13" t="n">
        <v>200000</v>
      </c>
      <c r="F11" s="14" t="n">
        <v>8000</v>
      </c>
      <c r="G11" s="14" t="n">
        <f aca="false">F11+E11</f>
        <v>208000</v>
      </c>
      <c r="H11" s="15" t="n">
        <f aca="false">E11/E3*100</f>
        <v>34.3406593406593</v>
      </c>
      <c r="I11" s="18" t="n">
        <v>1957</v>
      </c>
      <c r="J11" s="19"/>
    </row>
    <row r="12" customFormat="false" ht="15" hidden="false" customHeight="false" outlineLevel="0" collapsed="false">
      <c r="A12" s="10" t="n">
        <v>10</v>
      </c>
      <c r="B12" s="11" t="s">
        <v>15</v>
      </c>
      <c r="C12" s="12" t="n">
        <v>1</v>
      </c>
      <c r="D12" s="12" t="n">
        <v>1</v>
      </c>
      <c r="E12" s="13" t="n">
        <v>200000</v>
      </c>
      <c r="F12" s="14" t="n">
        <v>8000</v>
      </c>
      <c r="G12" s="14" t="n">
        <f aca="false">F12+E12</f>
        <v>208000</v>
      </c>
      <c r="H12" s="15" t="n">
        <f aca="false">E12/E3*100</f>
        <v>34.3406593406593</v>
      </c>
      <c r="I12" s="18" t="n">
        <v>1978</v>
      </c>
      <c r="J12" s="19"/>
    </row>
    <row r="13" customFormat="false" ht="15" hidden="false" customHeight="false" outlineLevel="0" collapsed="false">
      <c r="A13" s="10" t="n">
        <v>11</v>
      </c>
      <c r="B13" s="11" t="s">
        <v>16</v>
      </c>
      <c r="C13" s="12" t="n">
        <v>1</v>
      </c>
      <c r="D13" s="12" t="n">
        <v>1</v>
      </c>
      <c r="E13" s="13" t="n">
        <v>200000</v>
      </c>
      <c r="F13" s="14" t="n">
        <v>8000</v>
      </c>
      <c r="G13" s="14" t="n">
        <f aca="false">F13+E13</f>
        <v>208000</v>
      </c>
      <c r="H13" s="15" t="n">
        <f aca="false">E13/E3*100</f>
        <v>34.3406593406593</v>
      </c>
      <c r="I13" s="18" t="n">
        <v>1983</v>
      </c>
      <c r="J13" s="19"/>
    </row>
    <row r="14" customFormat="false" ht="15" hidden="false" customHeight="false" outlineLevel="0" collapsed="false">
      <c r="A14" s="10" t="n">
        <v>12</v>
      </c>
      <c r="B14" s="11" t="s">
        <v>17</v>
      </c>
      <c r="C14" s="12" t="n">
        <v>1</v>
      </c>
      <c r="D14" s="12" t="n">
        <v>1</v>
      </c>
      <c r="E14" s="13" t="n">
        <v>105000</v>
      </c>
      <c r="F14" s="14" t="n">
        <v>8000</v>
      </c>
      <c r="G14" s="14" t="n">
        <f aca="false">F14+E14</f>
        <v>113000</v>
      </c>
      <c r="H14" s="15" t="n">
        <f aca="false">E14/E3*100</f>
        <v>18.0288461538462</v>
      </c>
      <c r="I14" s="18" t="n">
        <v>2001</v>
      </c>
      <c r="J14" s="19"/>
    </row>
    <row r="15" customFormat="false" ht="15" hidden="false" customHeight="false" outlineLevel="0" collapsed="false">
      <c r="A15" s="10" t="n">
        <v>13</v>
      </c>
      <c r="B15" s="11" t="s">
        <v>17</v>
      </c>
      <c r="C15" s="12" t="n">
        <v>1</v>
      </c>
      <c r="D15" s="12" t="n">
        <v>1</v>
      </c>
      <c r="E15" s="13" t="n">
        <v>105000</v>
      </c>
      <c r="F15" s="14" t="n">
        <v>8000</v>
      </c>
      <c r="G15" s="14" t="n">
        <f aca="false">F15+E15</f>
        <v>113000</v>
      </c>
      <c r="H15" s="15" t="n">
        <f aca="false">E15/E3*100</f>
        <v>18.0288461538462</v>
      </c>
      <c r="I15" s="18" t="n">
        <v>1975</v>
      </c>
      <c r="J15" s="19"/>
    </row>
    <row r="16" customFormat="false" ht="15" hidden="false" customHeight="false" outlineLevel="0" collapsed="false">
      <c r="A16" s="10" t="n">
        <v>14</v>
      </c>
      <c r="B16" s="20" t="s">
        <v>18</v>
      </c>
      <c r="C16" s="12" t="n">
        <v>1</v>
      </c>
      <c r="D16" s="12" t="n">
        <v>1</v>
      </c>
      <c r="E16" s="13" t="n">
        <v>340000</v>
      </c>
      <c r="F16" s="14" t="n">
        <v>8000</v>
      </c>
      <c r="G16" s="14" t="n">
        <f aca="false">F16+E16</f>
        <v>348000</v>
      </c>
      <c r="H16" s="15" t="n">
        <f aca="false">E16/E3*100</f>
        <v>58.3791208791209</v>
      </c>
      <c r="I16" s="18" t="n">
        <v>1960</v>
      </c>
      <c r="J16" s="19"/>
    </row>
    <row r="17" customFormat="false" ht="15" hidden="false" customHeight="false" outlineLevel="0" collapsed="false">
      <c r="A17" s="10" t="n">
        <v>15</v>
      </c>
      <c r="B17" s="20" t="s">
        <v>19</v>
      </c>
      <c r="C17" s="12" t="n">
        <v>1</v>
      </c>
      <c r="D17" s="12" t="n">
        <v>1</v>
      </c>
      <c r="E17" s="13" t="n">
        <v>340000</v>
      </c>
      <c r="F17" s="14" t="n">
        <v>8000</v>
      </c>
      <c r="G17" s="14" t="n">
        <f aca="false">F17+E17</f>
        <v>348000</v>
      </c>
      <c r="H17" s="15" t="n">
        <f aca="false">E17/E3*100</f>
        <v>58.3791208791209</v>
      </c>
      <c r="I17" s="18" t="n">
        <v>1968</v>
      </c>
      <c r="J17" s="19"/>
    </row>
    <row r="18" customFormat="false" ht="15" hidden="false" customHeight="false" outlineLevel="0" collapsed="false">
      <c r="A18" s="10" t="n">
        <v>16</v>
      </c>
      <c r="B18" s="20" t="s">
        <v>20</v>
      </c>
      <c r="C18" s="12" t="n">
        <v>1</v>
      </c>
      <c r="D18" s="12" t="n">
        <v>1</v>
      </c>
      <c r="E18" s="13" t="n">
        <v>340000</v>
      </c>
      <c r="F18" s="14" t="n">
        <v>8000</v>
      </c>
      <c r="G18" s="14" t="n">
        <f aca="false">F18+E18</f>
        <v>348000</v>
      </c>
      <c r="H18" s="15" t="n">
        <f aca="false">E18/E3*100</f>
        <v>58.3791208791209</v>
      </c>
      <c r="I18" s="18" t="n">
        <v>1971</v>
      </c>
      <c r="J18" s="19"/>
    </row>
    <row r="19" customFormat="false" ht="15" hidden="false" customHeight="false" outlineLevel="0" collapsed="false">
      <c r="A19" s="10" t="n">
        <v>17</v>
      </c>
      <c r="B19" s="20" t="s">
        <v>21</v>
      </c>
      <c r="C19" s="12" t="n">
        <v>1</v>
      </c>
      <c r="D19" s="12" t="n">
        <v>1</v>
      </c>
      <c r="E19" s="13" t="n">
        <v>310000</v>
      </c>
      <c r="F19" s="14" t="n">
        <v>8000</v>
      </c>
      <c r="G19" s="14" t="n">
        <f aca="false">F19+E19</f>
        <v>318000</v>
      </c>
      <c r="H19" s="15" t="n">
        <f aca="false">E19/E3*100</f>
        <v>53.228021978022</v>
      </c>
      <c r="I19" s="18" t="n">
        <v>1961</v>
      </c>
      <c r="J19" s="19"/>
    </row>
    <row r="20" customFormat="false" ht="15" hidden="false" customHeight="false" outlineLevel="0" collapsed="false">
      <c r="A20" s="10" t="n">
        <v>18</v>
      </c>
      <c r="B20" s="20" t="s">
        <v>22</v>
      </c>
      <c r="C20" s="12" t="n">
        <v>1</v>
      </c>
      <c r="D20" s="12" t="n">
        <v>1</v>
      </c>
      <c r="E20" s="13" t="n">
        <v>310000</v>
      </c>
      <c r="F20" s="14" t="n">
        <v>8000</v>
      </c>
      <c r="G20" s="14" t="n">
        <f aca="false">F20+E20</f>
        <v>318000</v>
      </c>
      <c r="H20" s="15" t="n">
        <v>53.2</v>
      </c>
      <c r="I20" s="18" t="n">
        <v>1972</v>
      </c>
      <c r="J20" s="19"/>
    </row>
    <row r="21" customFormat="false" ht="15" hidden="false" customHeight="false" outlineLevel="0" collapsed="false">
      <c r="A21" s="10" t="n">
        <v>19</v>
      </c>
      <c r="B21" s="20" t="s">
        <v>23</v>
      </c>
      <c r="C21" s="12" t="n">
        <v>1</v>
      </c>
      <c r="D21" s="12" t="n">
        <v>1</v>
      </c>
      <c r="E21" s="13" t="n">
        <v>310000</v>
      </c>
      <c r="F21" s="14" t="n">
        <v>8000</v>
      </c>
      <c r="G21" s="14" t="n">
        <f aca="false">F21+E21</f>
        <v>318000</v>
      </c>
      <c r="H21" s="15" t="n">
        <v>53.2</v>
      </c>
      <c r="I21" s="18" t="n">
        <v>1984</v>
      </c>
      <c r="J21" s="19"/>
    </row>
    <row r="22" customFormat="false" ht="15" hidden="false" customHeight="false" outlineLevel="0" collapsed="false">
      <c r="A22" s="10" t="n">
        <v>20</v>
      </c>
      <c r="B22" s="20" t="s">
        <v>24</v>
      </c>
      <c r="C22" s="12" t="n">
        <v>1</v>
      </c>
      <c r="D22" s="12" t="n">
        <v>1</v>
      </c>
      <c r="E22" s="13" t="n">
        <v>310000</v>
      </c>
      <c r="F22" s="14" t="n">
        <v>8000</v>
      </c>
      <c r="G22" s="14" t="n">
        <f aca="false">F22+E22</f>
        <v>318000</v>
      </c>
      <c r="H22" s="15" t="n">
        <v>53.2</v>
      </c>
      <c r="I22" s="18" t="n">
        <v>1986</v>
      </c>
      <c r="J22" s="19"/>
    </row>
    <row r="23" customFormat="false" ht="15" hidden="false" customHeight="false" outlineLevel="0" collapsed="false">
      <c r="A23" s="10" t="n">
        <v>21</v>
      </c>
      <c r="B23" s="20" t="s">
        <v>25</v>
      </c>
      <c r="C23" s="12" t="n">
        <v>1</v>
      </c>
      <c r="D23" s="12" t="n">
        <v>1</v>
      </c>
      <c r="E23" s="13" t="n">
        <v>310000</v>
      </c>
      <c r="F23" s="14" t="n">
        <v>8000</v>
      </c>
      <c r="G23" s="14" t="n">
        <f aca="false">F23+E23</f>
        <v>318000</v>
      </c>
      <c r="H23" s="15" t="n">
        <v>53.2</v>
      </c>
      <c r="I23" s="18" t="n">
        <v>1995</v>
      </c>
      <c r="J23" s="19"/>
    </row>
    <row r="24" customFormat="false" ht="15" hidden="false" customHeight="false" outlineLevel="0" collapsed="false">
      <c r="A24" s="10" t="n">
        <v>22</v>
      </c>
      <c r="B24" s="20" t="s">
        <v>26</v>
      </c>
      <c r="C24" s="12" t="n">
        <v>1</v>
      </c>
      <c r="D24" s="12" t="n">
        <v>1</v>
      </c>
      <c r="E24" s="13" t="n">
        <v>310000</v>
      </c>
      <c r="F24" s="14" t="n">
        <v>8000</v>
      </c>
      <c r="G24" s="14" t="n">
        <f aca="false">F24+E24</f>
        <v>318000</v>
      </c>
      <c r="H24" s="15" t="n">
        <v>53.2</v>
      </c>
      <c r="I24" s="18" t="n">
        <v>1983</v>
      </c>
      <c r="J24" s="19"/>
    </row>
    <row r="25" customFormat="false" ht="15" hidden="false" customHeight="false" outlineLevel="0" collapsed="false">
      <c r="A25" s="10" t="n">
        <v>23</v>
      </c>
      <c r="B25" s="20" t="s">
        <v>27</v>
      </c>
      <c r="C25" s="12" t="n">
        <v>1</v>
      </c>
      <c r="D25" s="12" t="n">
        <v>1</v>
      </c>
      <c r="E25" s="13" t="n">
        <v>310000</v>
      </c>
      <c r="F25" s="14" t="n">
        <v>8000</v>
      </c>
      <c r="G25" s="14" t="n">
        <f aca="false">F25+E25</f>
        <v>318000</v>
      </c>
      <c r="H25" s="15" t="n">
        <v>53.2</v>
      </c>
      <c r="I25" s="18" t="n">
        <v>1981</v>
      </c>
      <c r="J25" s="19"/>
    </row>
    <row r="26" customFormat="false" ht="15" hidden="false" customHeight="false" outlineLevel="0" collapsed="false">
      <c r="A26" s="10" t="n">
        <v>24</v>
      </c>
      <c r="B26" s="20" t="s">
        <v>28</v>
      </c>
      <c r="C26" s="12" t="n">
        <v>1</v>
      </c>
      <c r="D26" s="12" t="n">
        <v>1</v>
      </c>
      <c r="E26" s="13" t="n">
        <v>310000</v>
      </c>
      <c r="F26" s="14" t="n">
        <v>8000</v>
      </c>
      <c r="G26" s="14" t="n">
        <f aca="false">F26+E26</f>
        <v>318000</v>
      </c>
      <c r="H26" s="15" t="n">
        <v>53.2</v>
      </c>
      <c r="I26" s="18" t="n">
        <v>2000</v>
      </c>
      <c r="J26" s="19"/>
    </row>
    <row r="27" customFormat="false" ht="15" hidden="false" customHeight="false" outlineLevel="0" collapsed="false">
      <c r="A27" s="10" t="n">
        <v>25</v>
      </c>
      <c r="B27" s="20" t="s">
        <v>29</v>
      </c>
      <c r="C27" s="12" t="n">
        <v>1</v>
      </c>
      <c r="D27" s="12" t="n">
        <v>1</v>
      </c>
      <c r="E27" s="13" t="n">
        <v>448400</v>
      </c>
      <c r="F27" s="14" t="n">
        <v>8000</v>
      </c>
      <c r="G27" s="14" t="n">
        <f aca="false">F27+E27</f>
        <v>456400</v>
      </c>
      <c r="H27" s="15" t="n">
        <f aca="false">E27/E3*100</f>
        <v>76.9917582417583</v>
      </c>
      <c r="I27" s="18" t="n">
        <v>1960</v>
      </c>
      <c r="J27" s="19"/>
    </row>
    <row r="28" customFormat="false" ht="15" hidden="false" customHeight="false" outlineLevel="0" collapsed="false">
      <c r="A28" s="10" t="n">
        <v>26</v>
      </c>
      <c r="B28" s="20" t="s">
        <v>30</v>
      </c>
      <c r="C28" s="12" t="n">
        <v>1</v>
      </c>
      <c r="D28" s="12" t="n">
        <v>1</v>
      </c>
      <c r="E28" s="13" t="n">
        <v>243000</v>
      </c>
      <c r="F28" s="14" t="n">
        <v>8000</v>
      </c>
      <c r="G28" s="14" t="n">
        <f aca="false">F28+E28</f>
        <v>251000</v>
      </c>
      <c r="H28" s="15" t="n">
        <f aca="false">E28/E3*100</f>
        <v>41.7239010989011</v>
      </c>
      <c r="I28" s="18" t="n">
        <v>1970</v>
      </c>
      <c r="J28" s="19"/>
    </row>
    <row r="29" customFormat="false" ht="15" hidden="false" customHeight="false" outlineLevel="0" collapsed="false">
      <c r="A29" s="10" t="n">
        <v>27</v>
      </c>
      <c r="B29" s="20" t="s">
        <v>30</v>
      </c>
      <c r="C29" s="12" t="n">
        <v>1</v>
      </c>
      <c r="D29" s="12" t="n">
        <v>1</v>
      </c>
      <c r="E29" s="13" t="n">
        <v>243000</v>
      </c>
      <c r="F29" s="14" t="n">
        <v>8000</v>
      </c>
      <c r="G29" s="14" t="n">
        <f aca="false">F29+E29</f>
        <v>251000</v>
      </c>
      <c r="H29" s="15" t="n">
        <v>41.7</v>
      </c>
      <c r="I29" s="18" t="n">
        <v>1993</v>
      </c>
      <c r="J29" s="19"/>
    </row>
    <row r="30" customFormat="false" ht="15" hidden="false" customHeight="false" outlineLevel="0" collapsed="false">
      <c r="A30" s="10" t="n">
        <v>28</v>
      </c>
      <c r="B30" s="20" t="s">
        <v>30</v>
      </c>
      <c r="C30" s="12" t="n">
        <v>1</v>
      </c>
      <c r="D30" s="12" t="n">
        <v>1</v>
      </c>
      <c r="E30" s="13" t="n">
        <v>243000</v>
      </c>
      <c r="F30" s="14" t="n">
        <v>8000</v>
      </c>
      <c r="G30" s="14" t="n">
        <f aca="false">F30+E30</f>
        <v>251000</v>
      </c>
      <c r="H30" s="15" t="n">
        <v>41.7</v>
      </c>
      <c r="I30" s="18" t="n">
        <v>1988</v>
      </c>
      <c r="J30" s="19"/>
    </row>
    <row r="31" customFormat="false" ht="15" hidden="false" customHeight="false" outlineLevel="0" collapsed="false">
      <c r="A31" s="10" t="n">
        <v>29</v>
      </c>
      <c r="B31" s="20" t="s">
        <v>31</v>
      </c>
      <c r="C31" s="12" t="n">
        <v>1</v>
      </c>
      <c r="D31" s="12" t="n">
        <v>1</v>
      </c>
      <c r="E31" s="13" t="n">
        <v>220000</v>
      </c>
      <c r="F31" s="14" t="n">
        <v>8000</v>
      </c>
      <c r="G31" s="14" t="n">
        <f aca="false">F31+E31</f>
        <v>228000</v>
      </c>
      <c r="H31" s="15" t="n">
        <f aca="false">E31/E3*100</f>
        <v>37.7747252747253</v>
      </c>
      <c r="I31" s="18" t="n">
        <v>1993</v>
      </c>
      <c r="J31" s="19"/>
    </row>
    <row r="32" customFormat="false" ht="15" hidden="false" customHeight="false" outlineLevel="0" collapsed="false">
      <c r="A32" s="10" t="n">
        <v>30</v>
      </c>
      <c r="B32" s="20" t="s">
        <v>31</v>
      </c>
      <c r="C32" s="12" t="n">
        <v>1</v>
      </c>
      <c r="D32" s="12" t="n">
        <v>1</v>
      </c>
      <c r="E32" s="13" t="n">
        <v>220000</v>
      </c>
      <c r="F32" s="14" t="n">
        <v>8000</v>
      </c>
      <c r="G32" s="14" t="n">
        <f aca="false">F32+E32</f>
        <v>228000</v>
      </c>
      <c r="H32" s="15" t="n">
        <v>37.8</v>
      </c>
      <c r="I32" s="18" t="n">
        <v>1994</v>
      </c>
      <c r="J32" s="19"/>
    </row>
    <row r="33" customFormat="false" ht="15" hidden="false" customHeight="false" outlineLevel="0" collapsed="false">
      <c r="A33" s="10" t="n">
        <v>31</v>
      </c>
      <c r="B33" s="20" t="s">
        <v>31</v>
      </c>
      <c r="C33" s="12" t="n">
        <v>1</v>
      </c>
      <c r="D33" s="12" t="n">
        <v>1</v>
      </c>
      <c r="E33" s="13" t="n">
        <v>220000</v>
      </c>
      <c r="F33" s="14" t="n">
        <v>8000</v>
      </c>
      <c r="G33" s="14" t="n">
        <f aca="false">F33+E33</f>
        <v>228000</v>
      </c>
      <c r="H33" s="15" t="n">
        <v>37.8</v>
      </c>
      <c r="I33" s="18" t="n">
        <v>1998</v>
      </c>
      <c r="J33" s="19"/>
    </row>
    <row r="34" customFormat="false" ht="15" hidden="false" customHeight="false" outlineLevel="0" collapsed="false">
      <c r="A34" s="10" t="n">
        <v>32</v>
      </c>
      <c r="B34" s="20" t="s">
        <v>31</v>
      </c>
      <c r="C34" s="12" t="n">
        <v>1</v>
      </c>
      <c r="D34" s="12" t="n">
        <v>1</v>
      </c>
      <c r="E34" s="13" t="n">
        <v>220000</v>
      </c>
      <c r="F34" s="14" t="n">
        <v>8000</v>
      </c>
      <c r="G34" s="14" t="n">
        <f aca="false">F34+E34</f>
        <v>228000</v>
      </c>
      <c r="H34" s="15" t="n">
        <v>37.8</v>
      </c>
      <c r="I34" s="18" t="n">
        <v>1985</v>
      </c>
      <c r="J34" s="19"/>
    </row>
    <row r="35" customFormat="false" ht="15" hidden="false" customHeight="false" outlineLevel="0" collapsed="false">
      <c r="A35" s="10" t="n">
        <v>33</v>
      </c>
      <c r="B35" s="20" t="s">
        <v>32</v>
      </c>
      <c r="C35" s="12" t="n">
        <v>1</v>
      </c>
      <c r="D35" s="12" t="n">
        <v>1</v>
      </c>
      <c r="E35" s="13" t="n">
        <v>220000</v>
      </c>
      <c r="F35" s="14" t="n">
        <v>8000</v>
      </c>
      <c r="G35" s="14" t="n">
        <f aca="false">F35+E35</f>
        <v>228000</v>
      </c>
      <c r="H35" s="15" t="n">
        <v>37.8</v>
      </c>
      <c r="I35" s="18" t="n">
        <v>2003</v>
      </c>
      <c r="J35" s="19"/>
    </row>
    <row r="36" customFormat="false" ht="15" hidden="false" customHeight="false" outlineLevel="0" collapsed="false">
      <c r="A36" s="10" t="n">
        <v>34</v>
      </c>
      <c r="B36" s="20" t="s">
        <v>33</v>
      </c>
      <c r="C36" s="12" t="n">
        <v>1</v>
      </c>
      <c r="D36" s="12" t="n">
        <v>1</v>
      </c>
      <c r="E36" s="13" t="n">
        <v>220000</v>
      </c>
      <c r="F36" s="14" t="n">
        <v>8000</v>
      </c>
      <c r="G36" s="14" t="n">
        <f aca="false">F36+E36</f>
        <v>228000</v>
      </c>
      <c r="H36" s="15" t="n">
        <v>37.8</v>
      </c>
      <c r="I36" s="18" t="n">
        <v>1971</v>
      </c>
      <c r="J36" s="19"/>
    </row>
    <row r="37" customFormat="false" ht="15" hidden="false" customHeight="false" outlineLevel="0" collapsed="false">
      <c r="A37" s="10" t="n">
        <v>35</v>
      </c>
      <c r="B37" s="20" t="s">
        <v>34</v>
      </c>
      <c r="C37" s="12" t="n">
        <v>1</v>
      </c>
      <c r="D37" s="12" t="n">
        <v>1</v>
      </c>
      <c r="E37" s="13" t="n">
        <v>220000</v>
      </c>
      <c r="F37" s="14" t="n">
        <v>8000</v>
      </c>
      <c r="G37" s="14" t="n">
        <f aca="false">F37+E37</f>
        <v>228000</v>
      </c>
      <c r="H37" s="15" t="n">
        <v>37.8</v>
      </c>
      <c r="I37" s="18" t="n">
        <v>1984</v>
      </c>
      <c r="J37" s="19"/>
    </row>
    <row r="38" customFormat="false" ht="15" hidden="false" customHeight="false" outlineLevel="0" collapsed="false">
      <c r="A38" s="10" t="n">
        <v>36</v>
      </c>
      <c r="B38" s="20" t="s">
        <v>35</v>
      </c>
      <c r="C38" s="12" t="n">
        <v>1</v>
      </c>
      <c r="D38" s="12" t="n">
        <v>1</v>
      </c>
      <c r="E38" s="13" t="n">
        <v>220000</v>
      </c>
      <c r="F38" s="14" t="n">
        <v>8000</v>
      </c>
      <c r="G38" s="14" t="n">
        <f aca="false">F38+E38</f>
        <v>228000</v>
      </c>
      <c r="H38" s="15" t="n">
        <v>37.8</v>
      </c>
      <c r="I38" s="18" t="n">
        <v>1988</v>
      </c>
      <c r="J38" s="19"/>
    </row>
    <row r="39" customFormat="false" ht="15" hidden="false" customHeight="false" outlineLevel="0" collapsed="false">
      <c r="A39" s="10" t="n">
        <v>37</v>
      </c>
      <c r="B39" s="20" t="s">
        <v>36</v>
      </c>
      <c r="C39" s="12" t="n">
        <v>1</v>
      </c>
      <c r="D39" s="12" t="n">
        <v>1</v>
      </c>
      <c r="E39" s="13" t="n">
        <v>220000</v>
      </c>
      <c r="F39" s="14" t="n">
        <v>8000</v>
      </c>
      <c r="G39" s="14" t="n">
        <f aca="false">F39+E39</f>
        <v>228000</v>
      </c>
      <c r="H39" s="15" t="n">
        <v>37.8</v>
      </c>
      <c r="I39" s="18" t="n">
        <v>1992</v>
      </c>
      <c r="J39" s="19"/>
    </row>
    <row r="40" customFormat="false" ht="15" hidden="false" customHeight="false" outlineLevel="0" collapsed="false">
      <c r="A40" s="10" t="n">
        <v>38</v>
      </c>
      <c r="B40" s="20" t="s">
        <v>37</v>
      </c>
      <c r="C40" s="12" t="n">
        <v>1</v>
      </c>
      <c r="D40" s="12" t="n">
        <v>1</v>
      </c>
      <c r="E40" s="13" t="n">
        <v>220000</v>
      </c>
      <c r="F40" s="14" t="n">
        <v>8000</v>
      </c>
      <c r="G40" s="14" t="n">
        <f aca="false">F40+E40</f>
        <v>228000</v>
      </c>
      <c r="H40" s="15" t="n">
        <v>37.8</v>
      </c>
      <c r="I40" s="18" t="n">
        <v>1986</v>
      </c>
      <c r="J40" s="19"/>
    </row>
    <row r="41" customFormat="false" ht="15" hidden="false" customHeight="false" outlineLevel="0" collapsed="false">
      <c r="A41" s="10" t="n">
        <v>39</v>
      </c>
      <c r="B41" s="20" t="s">
        <v>38</v>
      </c>
      <c r="C41" s="12" t="n">
        <v>1</v>
      </c>
      <c r="D41" s="12" t="n">
        <v>1</v>
      </c>
      <c r="E41" s="13" t="n">
        <v>220000</v>
      </c>
      <c r="F41" s="14" t="n">
        <v>8000</v>
      </c>
      <c r="G41" s="14" t="n">
        <f aca="false">F41+E41</f>
        <v>228000</v>
      </c>
      <c r="H41" s="15" t="n">
        <v>37.8</v>
      </c>
      <c r="I41" s="18" t="n">
        <v>1970</v>
      </c>
      <c r="J41" s="19"/>
    </row>
    <row r="42" customFormat="false" ht="15" hidden="false" customHeight="false" outlineLevel="0" collapsed="false">
      <c r="A42" s="10" t="n">
        <v>40</v>
      </c>
      <c r="B42" s="20" t="s">
        <v>39</v>
      </c>
      <c r="C42" s="12" t="n">
        <v>1</v>
      </c>
      <c r="D42" s="12" t="n">
        <v>1</v>
      </c>
      <c r="E42" s="13" t="n">
        <v>220000</v>
      </c>
      <c r="F42" s="14" t="n">
        <v>8000</v>
      </c>
      <c r="G42" s="14" t="n">
        <f aca="false">F42+E42</f>
        <v>228000</v>
      </c>
      <c r="H42" s="15" t="n">
        <v>37.8</v>
      </c>
      <c r="I42" s="18" t="n">
        <v>1976</v>
      </c>
      <c r="J42" s="19"/>
    </row>
    <row r="43" customFormat="false" ht="15" hidden="false" customHeight="false" outlineLevel="0" collapsed="false">
      <c r="A43" s="10" t="n">
        <v>41</v>
      </c>
      <c r="B43" s="20" t="s">
        <v>40</v>
      </c>
      <c r="C43" s="12" t="n">
        <v>1</v>
      </c>
      <c r="D43" s="12" t="n">
        <v>1</v>
      </c>
      <c r="E43" s="13" t="n">
        <v>220000</v>
      </c>
      <c r="F43" s="14" t="n">
        <v>8000</v>
      </c>
      <c r="G43" s="14" t="n">
        <f aca="false">F43+E43</f>
        <v>228000</v>
      </c>
      <c r="H43" s="15" t="n">
        <v>37.8</v>
      </c>
      <c r="I43" s="18" t="n">
        <v>1992</v>
      </c>
      <c r="J43" s="19"/>
    </row>
    <row r="44" customFormat="false" ht="15" hidden="false" customHeight="false" outlineLevel="0" collapsed="false">
      <c r="A44" s="10" t="n">
        <v>42</v>
      </c>
      <c r="B44" s="20" t="s">
        <v>41</v>
      </c>
      <c r="C44" s="12" t="n">
        <v>1</v>
      </c>
      <c r="D44" s="12" t="n">
        <v>1</v>
      </c>
      <c r="E44" s="13" t="n">
        <v>220000</v>
      </c>
      <c r="F44" s="14" t="n">
        <v>8000</v>
      </c>
      <c r="G44" s="14" t="n">
        <f aca="false">F44+E44</f>
        <v>228000</v>
      </c>
      <c r="H44" s="15" t="n">
        <v>37.8</v>
      </c>
      <c r="I44" s="18" t="n">
        <v>1979</v>
      </c>
      <c r="J44" s="19"/>
    </row>
    <row r="45" customFormat="false" ht="15" hidden="false" customHeight="false" outlineLevel="0" collapsed="false">
      <c r="A45" s="10" t="n">
        <v>43</v>
      </c>
      <c r="B45" s="20" t="s">
        <v>42</v>
      </c>
      <c r="C45" s="12" t="n">
        <v>1</v>
      </c>
      <c r="D45" s="12" t="n">
        <v>1</v>
      </c>
      <c r="E45" s="13" t="n">
        <v>220000</v>
      </c>
      <c r="F45" s="14" t="n">
        <v>8000</v>
      </c>
      <c r="G45" s="14" t="n">
        <f aca="false">F45+E45</f>
        <v>228000</v>
      </c>
      <c r="H45" s="15" t="n">
        <v>37.8</v>
      </c>
      <c r="I45" s="18" t="n">
        <v>1975</v>
      </c>
      <c r="J45" s="19"/>
    </row>
    <row r="46" customFormat="false" ht="15" hidden="false" customHeight="false" outlineLevel="0" collapsed="false">
      <c r="A46" s="10" t="n">
        <v>44</v>
      </c>
      <c r="B46" s="20" t="s">
        <v>43</v>
      </c>
      <c r="C46" s="12" t="n">
        <v>1</v>
      </c>
      <c r="D46" s="12" t="n">
        <v>1</v>
      </c>
      <c r="E46" s="13" t="n">
        <v>220000</v>
      </c>
      <c r="F46" s="14" t="n">
        <v>8000</v>
      </c>
      <c r="G46" s="14" t="n">
        <f aca="false">F46+E46</f>
        <v>228000</v>
      </c>
      <c r="H46" s="15" t="n">
        <v>37.8</v>
      </c>
      <c r="I46" s="18" t="n">
        <v>1968</v>
      </c>
      <c r="J46" s="19"/>
    </row>
    <row r="47" customFormat="false" ht="15" hidden="false" customHeight="false" outlineLevel="0" collapsed="false">
      <c r="A47" s="10" t="n">
        <v>45</v>
      </c>
      <c r="B47" s="20" t="s">
        <v>43</v>
      </c>
      <c r="C47" s="12" t="n">
        <v>1</v>
      </c>
      <c r="D47" s="12" t="n">
        <v>1</v>
      </c>
      <c r="E47" s="13" t="n">
        <v>220000</v>
      </c>
      <c r="F47" s="14" t="n">
        <v>8000</v>
      </c>
      <c r="G47" s="14" t="n">
        <f aca="false">F47+E47</f>
        <v>228000</v>
      </c>
      <c r="H47" s="15" t="n">
        <v>37.8</v>
      </c>
      <c r="I47" s="21"/>
      <c r="J47" s="19"/>
    </row>
    <row r="48" customFormat="false" ht="15" hidden="false" customHeight="false" outlineLevel="0" collapsed="false">
      <c r="A48" s="10" t="n">
        <v>46</v>
      </c>
      <c r="B48" s="20" t="s">
        <v>44</v>
      </c>
      <c r="C48" s="12" t="n">
        <v>1</v>
      </c>
      <c r="D48" s="12" t="n">
        <v>1</v>
      </c>
      <c r="E48" s="13" t="n">
        <v>188200</v>
      </c>
      <c r="F48" s="14" t="n">
        <v>8000</v>
      </c>
      <c r="G48" s="14" t="n">
        <f aca="false">F48+E48</f>
        <v>196200</v>
      </c>
      <c r="H48" s="15" t="n">
        <f aca="false">E48/E3*100</f>
        <v>32.3145604395604</v>
      </c>
      <c r="I48" s="18" t="n">
        <v>1980</v>
      </c>
      <c r="J48" s="19"/>
    </row>
    <row r="49" customFormat="false" ht="15" hidden="false" customHeight="false" outlineLevel="0" collapsed="false">
      <c r="A49" s="10" t="n">
        <v>47</v>
      </c>
      <c r="B49" s="20" t="s">
        <v>45</v>
      </c>
      <c r="C49" s="12" t="n">
        <v>1</v>
      </c>
      <c r="D49" s="12" t="n">
        <v>1</v>
      </c>
      <c r="E49" s="22" t="n">
        <v>167000</v>
      </c>
      <c r="F49" s="14" t="n">
        <v>8000</v>
      </c>
      <c r="G49" s="14" t="n">
        <f aca="false">F49+E49</f>
        <v>175000</v>
      </c>
      <c r="H49" s="15" t="n">
        <f aca="false">E49/E3*100</f>
        <v>28.6744505494505</v>
      </c>
      <c r="I49" s="18" t="n">
        <v>1960</v>
      </c>
      <c r="J49" s="19"/>
    </row>
    <row r="50" customFormat="false" ht="30" hidden="false" customHeight="false" outlineLevel="0" collapsed="false">
      <c r="A50" s="10" t="n">
        <v>48</v>
      </c>
      <c r="B50" s="11" t="s">
        <v>46</v>
      </c>
      <c r="C50" s="12" t="n">
        <v>1</v>
      </c>
      <c r="D50" s="12" t="n">
        <v>1</v>
      </c>
      <c r="E50" s="13" t="n">
        <v>250000</v>
      </c>
      <c r="F50" s="14" t="n">
        <v>8000</v>
      </c>
      <c r="G50" s="14" t="n">
        <f aca="false">F50+E50</f>
        <v>258000</v>
      </c>
      <c r="H50" s="23" t="n">
        <f aca="false">E50/E3*100</f>
        <v>42.9258241758242</v>
      </c>
      <c r="I50" s="24" t="n">
        <v>1968</v>
      </c>
      <c r="J50" s="19"/>
    </row>
    <row r="51" customFormat="false" ht="15" hidden="false" customHeight="false" outlineLevel="0" collapsed="false">
      <c r="A51" s="10" t="n">
        <v>49</v>
      </c>
      <c r="B51" s="20" t="s">
        <v>30</v>
      </c>
      <c r="C51" s="12" t="n">
        <v>1</v>
      </c>
      <c r="D51" s="12" t="n">
        <v>1</v>
      </c>
      <c r="E51" s="13" t="n">
        <v>243000</v>
      </c>
      <c r="F51" s="14" t="n">
        <v>8000</v>
      </c>
      <c r="G51" s="14" t="n">
        <f aca="false">F51+E51</f>
        <v>251000</v>
      </c>
      <c r="H51" s="15" t="n">
        <v>41.7</v>
      </c>
      <c r="I51" s="18" t="n">
        <v>1986</v>
      </c>
      <c r="J51" s="19"/>
    </row>
    <row r="52" customFormat="false" ht="15" hidden="false" customHeight="false" outlineLevel="0" collapsed="false">
      <c r="A52" s="10" t="n">
        <v>50</v>
      </c>
      <c r="B52" s="20" t="s">
        <v>30</v>
      </c>
      <c r="C52" s="12" t="n">
        <v>1</v>
      </c>
      <c r="D52" s="12" t="n">
        <v>1</v>
      </c>
      <c r="E52" s="13" t="n">
        <v>243000</v>
      </c>
      <c r="F52" s="14" t="n">
        <v>8000</v>
      </c>
      <c r="G52" s="14" t="n">
        <f aca="false">F52+E52</f>
        <v>251000</v>
      </c>
      <c r="H52" s="15" t="n">
        <v>41.7</v>
      </c>
      <c r="I52" s="18" t="n">
        <v>1960</v>
      </c>
      <c r="J52" s="19"/>
    </row>
    <row r="53" customFormat="false" ht="15" hidden="false" customHeight="false" outlineLevel="0" collapsed="false">
      <c r="A53" s="10" t="n">
        <v>51</v>
      </c>
      <c r="B53" s="20" t="s">
        <v>30</v>
      </c>
      <c r="C53" s="12" t="n">
        <v>1</v>
      </c>
      <c r="D53" s="12" t="n">
        <v>1</v>
      </c>
      <c r="E53" s="13" t="n">
        <v>243000</v>
      </c>
      <c r="F53" s="14" t="n">
        <v>8000</v>
      </c>
      <c r="G53" s="14" t="n">
        <f aca="false">F53+E53</f>
        <v>251000</v>
      </c>
      <c r="H53" s="15" t="n">
        <v>41.7</v>
      </c>
      <c r="I53" s="18" t="n">
        <v>1968</v>
      </c>
      <c r="J53" s="19"/>
    </row>
    <row r="54" customFormat="false" ht="15" hidden="false" customHeight="false" outlineLevel="0" collapsed="false">
      <c r="A54" s="10" t="n">
        <v>52</v>
      </c>
      <c r="B54" s="20" t="s">
        <v>30</v>
      </c>
      <c r="C54" s="12" t="n">
        <v>1</v>
      </c>
      <c r="D54" s="12" t="n">
        <v>1</v>
      </c>
      <c r="E54" s="13" t="n">
        <v>243000</v>
      </c>
      <c r="F54" s="14" t="n">
        <v>8000</v>
      </c>
      <c r="G54" s="14" t="n">
        <f aca="false">F54+E54</f>
        <v>251000</v>
      </c>
      <c r="H54" s="15" t="n">
        <v>41.7</v>
      </c>
      <c r="I54" s="18" t="n">
        <v>1969</v>
      </c>
      <c r="J54" s="19"/>
    </row>
    <row r="55" customFormat="false" ht="15" hidden="false" customHeight="false" outlineLevel="0" collapsed="false">
      <c r="A55" s="10" t="n">
        <v>53</v>
      </c>
      <c r="B55" s="20" t="s">
        <v>30</v>
      </c>
      <c r="C55" s="12" t="n">
        <v>1</v>
      </c>
      <c r="D55" s="12" t="n">
        <v>1</v>
      </c>
      <c r="E55" s="13" t="n">
        <v>243000</v>
      </c>
      <c r="F55" s="14" t="n">
        <v>8000</v>
      </c>
      <c r="G55" s="14" t="n">
        <f aca="false">F55+E55</f>
        <v>251000</v>
      </c>
      <c r="H55" s="15" t="n">
        <v>41.7</v>
      </c>
      <c r="I55" s="18" t="n">
        <v>1996</v>
      </c>
      <c r="J55" s="19"/>
    </row>
    <row r="56" customFormat="false" ht="15" hidden="false" customHeight="false" outlineLevel="0" collapsed="false">
      <c r="A56" s="10" t="n">
        <v>54</v>
      </c>
      <c r="B56" s="20" t="s">
        <v>31</v>
      </c>
      <c r="C56" s="12" t="n">
        <v>1</v>
      </c>
      <c r="D56" s="12" t="n">
        <v>1</v>
      </c>
      <c r="E56" s="13" t="n">
        <v>220000</v>
      </c>
      <c r="F56" s="14" t="n">
        <v>8000</v>
      </c>
      <c r="G56" s="14" t="n">
        <f aca="false">F56+E56</f>
        <v>228000</v>
      </c>
      <c r="H56" s="15" t="n">
        <v>37.8</v>
      </c>
      <c r="I56" s="18" t="n">
        <v>1996</v>
      </c>
      <c r="J56" s="19"/>
    </row>
    <row r="57" customFormat="false" ht="15" hidden="false" customHeight="false" outlineLevel="0" collapsed="false">
      <c r="A57" s="10" t="n">
        <v>55</v>
      </c>
      <c r="B57" s="20" t="s">
        <v>31</v>
      </c>
      <c r="C57" s="12" t="n">
        <v>1</v>
      </c>
      <c r="D57" s="12" t="n">
        <v>1</v>
      </c>
      <c r="E57" s="13" t="n">
        <v>220000</v>
      </c>
      <c r="F57" s="14" t="n">
        <v>8000</v>
      </c>
      <c r="G57" s="14" t="n">
        <f aca="false">F57+E57</f>
        <v>228000</v>
      </c>
      <c r="H57" s="15" t="n">
        <v>37.8</v>
      </c>
      <c r="I57" s="18" t="n">
        <v>1992</v>
      </c>
      <c r="J57" s="19"/>
    </row>
    <row r="58" customFormat="false" ht="15" hidden="false" customHeight="false" outlineLevel="0" collapsed="false">
      <c r="A58" s="10" t="n">
        <v>56</v>
      </c>
      <c r="B58" s="20" t="s">
        <v>31</v>
      </c>
      <c r="C58" s="12" t="n">
        <v>1</v>
      </c>
      <c r="D58" s="12" t="n">
        <v>1</v>
      </c>
      <c r="E58" s="13" t="n">
        <v>220000</v>
      </c>
      <c r="F58" s="14" t="n">
        <v>8000</v>
      </c>
      <c r="G58" s="14" t="n">
        <f aca="false">F58+E58</f>
        <v>228000</v>
      </c>
      <c r="H58" s="15" t="n">
        <v>37.8</v>
      </c>
      <c r="I58" s="18" t="n">
        <v>1999</v>
      </c>
      <c r="J58" s="19"/>
    </row>
    <row r="59" customFormat="false" ht="15" hidden="false" customHeight="false" outlineLevel="0" collapsed="false">
      <c r="A59" s="10" t="n">
        <v>57</v>
      </c>
      <c r="B59" s="20" t="s">
        <v>31</v>
      </c>
      <c r="C59" s="12" t="n">
        <v>1</v>
      </c>
      <c r="D59" s="12" t="n">
        <v>1</v>
      </c>
      <c r="E59" s="13" t="n">
        <v>220000</v>
      </c>
      <c r="F59" s="14" t="n">
        <v>8000</v>
      </c>
      <c r="G59" s="14" t="n">
        <f aca="false">F59+E59</f>
        <v>228000</v>
      </c>
      <c r="H59" s="15" t="n">
        <v>37.8</v>
      </c>
      <c r="I59" s="18" t="n">
        <v>1991</v>
      </c>
      <c r="J59" s="19"/>
    </row>
    <row r="60" customFormat="false" ht="15" hidden="false" customHeight="false" outlineLevel="0" collapsed="false">
      <c r="A60" s="10" t="n">
        <v>58</v>
      </c>
      <c r="B60" s="20" t="s">
        <v>47</v>
      </c>
      <c r="C60" s="12" t="n">
        <v>1</v>
      </c>
      <c r="D60" s="12" t="n">
        <v>1</v>
      </c>
      <c r="E60" s="13" t="n">
        <v>250000</v>
      </c>
      <c r="F60" s="14" t="n">
        <v>8000</v>
      </c>
      <c r="G60" s="14" t="n">
        <f aca="false">F60+E60</f>
        <v>258000</v>
      </c>
      <c r="H60" s="15" t="n">
        <v>42.9</v>
      </c>
      <c r="I60" s="18" t="n">
        <v>1962</v>
      </c>
      <c r="J60" s="19"/>
    </row>
    <row r="61" customFormat="false" ht="15" hidden="false" customHeight="false" outlineLevel="0" collapsed="false">
      <c r="A61" s="10" t="n">
        <v>59</v>
      </c>
      <c r="B61" s="20" t="s">
        <v>30</v>
      </c>
      <c r="C61" s="12" t="n">
        <v>1</v>
      </c>
      <c r="D61" s="12" t="n">
        <v>1</v>
      </c>
      <c r="E61" s="13" t="n">
        <v>243000</v>
      </c>
      <c r="F61" s="14" t="n">
        <v>8000</v>
      </c>
      <c r="G61" s="14" t="n">
        <f aca="false">F61+E61</f>
        <v>251000</v>
      </c>
      <c r="H61" s="15" t="n">
        <v>41.7</v>
      </c>
      <c r="I61" s="18" t="n">
        <v>1961</v>
      </c>
      <c r="J61" s="19"/>
    </row>
    <row r="62" customFormat="false" ht="15" hidden="false" customHeight="false" outlineLevel="0" collapsed="false">
      <c r="A62" s="10" t="n">
        <v>60</v>
      </c>
      <c r="B62" s="20" t="s">
        <v>30</v>
      </c>
      <c r="C62" s="12" t="n">
        <v>1</v>
      </c>
      <c r="D62" s="12" t="n">
        <v>1</v>
      </c>
      <c r="E62" s="13" t="n">
        <v>243000</v>
      </c>
      <c r="F62" s="14" t="n">
        <v>8000</v>
      </c>
      <c r="G62" s="14" t="n">
        <f aca="false">F62+E62</f>
        <v>251000</v>
      </c>
      <c r="H62" s="15" t="n">
        <v>41.7</v>
      </c>
      <c r="I62" s="18"/>
      <c r="J62" s="19"/>
    </row>
    <row r="63" customFormat="false" ht="15" hidden="false" customHeight="false" outlineLevel="0" collapsed="false">
      <c r="A63" s="10" t="n">
        <v>61</v>
      </c>
      <c r="B63" s="20" t="s">
        <v>31</v>
      </c>
      <c r="C63" s="12" t="n">
        <v>1</v>
      </c>
      <c r="D63" s="12" t="n">
        <v>1</v>
      </c>
      <c r="E63" s="13" t="n">
        <v>220000</v>
      </c>
      <c r="F63" s="14" t="n">
        <v>8000</v>
      </c>
      <c r="G63" s="14" t="n">
        <f aca="false">F63+E63</f>
        <v>228000</v>
      </c>
      <c r="H63" s="15" t="n">
        <v>37.8</v>
      </c>
      <c r="I63" s="18" t="n">
        <v>1985</v>
      </c>
      <c r="J63" s="19"/>
    </row>
    <row r="64" customFormat="false" ht="15" hidden="false" customHeight="false" outlineLevel="0" collapsed="false">
      <c r="A64" s="10" t="n">
        <v>62</v>
      </c>
      <c r="B64" s="20" t="s">
        <v>31</v>
      </c>
      <c r="C64" s="12" t="n">
        <v>1</v>
      </c>
      <c r="D64" s="12" t="n">
        <v>1</v>
      </c>
      <c r="E64" s="13" t="n">
        <v>220000</v>
      </c>
      <c r="F64" s="14" t="n">
        <v>8000</v>
      </c>
      <c r="G64" s="14" t="n">
        <f aca="false">F64+E64</f>
        <v>228000</v>
      </c>
      <c r="H64" s="15" t="n">
        <v>37.8</v>
      </c>
      <c r="I64" s="18" t="n">
        <v>1998</v>
      </c>
      <c r="J64" s="19"/>
    </row>
    <row r="65" customFormat="false" ht="27.75" hidden="false" customHeight="true" outlineLevel="0" collapsed="false">
      <c r="A65" s="10" t="n">
        <v>63</v>
      </c>
      <c r="B65" s="20" t="s">
        <v>48</v>
      </c>
      <c r="C65" s="12" t="n">
        <v>1</v>
      </c>
      <c r="D65" s="12" t="n">
        <v>1</v>
      </c>
      <c r="E65" s="13" t="n">
        <v>250000</v>
      </c>
      <c r="F65" s="14" t="n">
        <v>8000</v>
      </c>
      <c r="G65" s="14" t="n">
        <f aca="false">F65+E65</f>
        <v>258000</v>
      </c>
      <c r="H65" s="15" t="n">
        <v>42.9</v>
      </c>
      <c r="I65" s="18" t="n">
        <v>1987</v>
      </c>
      <c r="J65" s="19"/>
    </row>
    <row r="66" customFormat="false" ht="15" hidden="false" customHeight="false" outlineLevel="0" collapsed="false">
      <c r="A66" s="10" t="n">
        <v>64</v>
      </c>
      <c r="B66" s="11" t="s">
        <v>30</v>
      </c>
      <c r="C66" s="12" t="n">
        <v>1</v>
      </c>
      <c r="D66" s="12" t="n">
        <v>1</v>
      </c>
      <c r="E66" s="13" t="n">
        <v>243000</v>
      </c>
      <c r="F66" s="14" t="n">
        <v>8000</v>
      </c>
      <c r="G66" s="14" t="n">
        <f aca="false">F66+E66</f>
        <v>251000</v>
      </c>
      <c r="H66" s="15" t="n">
        <v>41.7</v>
      </c>
      <c r="I66" s="18" t="n">
        <v>1982</v>
      </c>
      <c r="J66" s="19"/>
    </row>
    <row r="67" customFormat="false" ht="15" hidden="false" customHeight="false" outlineLevel="0" collapsed="false">
      <c r="A67" s="10" t="n">
        <v>65</v>
      </c>
      <c r="B67" s="11" t="s">
        <v>31</v>
      </c>
      <c r="C67" s="12" t="n">
        <v>1</v>
      </c>
      <c r="D67" s="12" t="n">
        <v>1</v>
      </c>
      <c r="E67" s="13" t="n">
        <v>220000</v>
      </c>
      <c r="F67" s="14" t="n">
        <v>8000</v>
      </c>
      <c r="G67" s="14" t="n">
        <f aca="false">F67+E67</f>
        <v>228000</v>
      </c>
      <c r="H67" s="15" t="n">
        <v>37.8</v>
      </c>
      <c r="I67" s="18"/>
      <c r="J67" s="19"/>
    </row>
    <row r="68" customFormat="false" ht="15" hidden="false" customHeight="false" outlineLevel="0" collapsed="false">
      <c r="A68" s="10" t="n">
        <v>66</v>
      </c>
      <c r="B68" s="11" t="s">
        <v>31</v>
      </c>
      <c r="C68" s="12" t="n">
        <v>1</v>
      </c>
      <c r="D68" s="12" t="n">
        <v>1</v>
      </c>
      <c r="E68" s="13" t="n">
        <v>220000</v>
      </c>
      <c r="F68" s="14" t="n">
        <v>8000</v>
      </c>
      <c r="G68" s="14" t="n">
        <f aca="false">F68+E68</f>
        <v>228000</v>
      </c>
      <c r="H68" s="15" t="n">
        <v>37.8</v>
      </c>
      <c r="I68" s="18" t="n">
        <v>1984</v>
      </c>
      <c r="J68" s="19"/>
    </row>
    <row r="69" customFormat="false" ht="15" hidden="false" customHeight="false" outlineLevel="0" collapsed="false">
      <c r="A69" s="10" t="n">
        <v>67</v>
      </c>
      <c r="B69" s="11" t="s">
        <v>31</v>
      </c>
      <c r="C69" s="12" t="n">
        <v>1</v>
      </c>
      <c r="D69" s="12" t="n">
        <v>1</v>
      </c>
      <c r="E69" s="13" t="n">
        <v>220000</v>
      </c>
      <c r="F69" s="14" t="n">
        <v>8000</v>
      </c>
      <c r="G69" s="14" t="n">
        <f aca="false">F69+E69</f>
        <v>228000</v>
      </c>
      <c r="H69" s="15" t="n">
        <v>37.8</v>
      </c>
      <c r="I69" s="18" t="n">
        <v>2001</v>
      </c>
      <c r="J69" s="19"/>
    </row>
    <row r="70" customFormat="false" ht="30" hidden="false" customHeight="false" outlineLevel="0" collapsed="false">
      <c r="A70" s="10" t="n">
        <v>68</v>
      </c>
      <c r="B70" s="20" t="s">
        <v>49</v>
      </c>
      <c r="C70" s="12" t="n">
        <v>1</v>
      </c>
      <c r="D70" s="12" t="n">
        <v>1</v>
      </c>
      <c r="E70" s="13" t="n">
        <v>250000</v>
      </c>
      <c r="F70" s="14" t="n">
        <v>8000</v>
      </c>
      <c r="G70" s="14" t="n">
        <f aca="false">F70+E70</f>
        <v>258000</v>
      </c>
      <c r="H70" s="23" t="n">
        <v>42.9</v>
      </c>
      <c r="I70" s="24" t="n">
        <v>1989</v>
      </c>
      <c r="J70" s="19"/>
    </row>
    <row r="71" customFormat="false" ht="15" hidden="false" customHeight="false" outlineLevel="0" collapsed="false">
      <c r="A71" s="10" t="n">
        <v>69</v>
      </c>
      <c r="B71" s="20" t="s">
        <v>30</v>
      </c>
      <c r="C71" s="12" t="n">
        <v>1</v>
      </c>
      <c r="D71" s="12" t="n">
        <v>1</v>
      </c>
      <c r="E71" s="13" t="n">
        <v>243000</v>
      </c>
      <c r="F71" s="14" t="n">
        <v>8000</v>
      </c>
      <c r="G71" s="14" t="n">
        <f aca="false">F71+E71</f>
        <v>251000</v>
      </c>
      <c r="H71" s="15" t="n">
        <v>41.7</v>
      </c>
      <c r="I71" s="18" t="n">
        <v>1960</v>
      </c>
      <c r="J71" s="19"/>
    </row>
    <row r="72" customFormat="false" ht="15" hidden="false" customHeight="false" outlineLevel="0" collapsed="false">
      <c r="A72" s="10" t="n">
        <v>70</v>
      </c>
      <c r="B72" s="20" t="s">
        <v>31</v>
      </c>
      <c r="C72" s="12" t="n">
        <v>1</v>
      </c>
      <c r="D72" s="12" t="n">
        <v>1</v>
      </c>
      <c r="E72" s="13" t="n">
        <v>220000</v>
      </c>
      <c r="F72" s="14" t="n">
        <v>8000</v>
      </c>
      <c r="G72" s="14" t="n">
        <f aca="false">F72+E72</f>
        <v>228000</v>
      </c>
      <c r="H72" s="15" t="n">
        <v>37.8</v>
      </c>
      <c r="I72" s="18" t="n">
        <v>1988</v>
      </c>
      <c r="J72" s="19"/>
    </row>
    <row r="73" customFormat="false" ht="15" hidden="false" customHeight="false" outlineLevel="0" collapsed="false">
      <c r="A73" s="10" t="n">
        <v>71</v>
      </c>
      <c r="B73" s="20" t="s">
        <v>31</v>
      </c>
      <c r="C73" s="12" t="n">
        <v>1</v>
      </c>
      <c r="D73" s="12" t="n">
        <v>1</v>
      </c>
      <c r="E73" s="13" t="n">
        <v>220000</v>
      </c>
      <c r="F73" s="14" t="n">
        <v>8000</v>
      </c>
      <c r="G73" s="14" t="n">
        <f aca="false">F73+E73</f>
        <v>228000</v>
      </c>
      <c r="H73" s="15" t="n">
        <v>37.8</v>
      </c>
      <c r="I73" s="18"/>
      <c r="J73" s="19"/>
    </row>
    <row r="74" s="2" customFormat="true" ht="15" hidden="false" customHeight="false" outlineLevel="0" collapsed="false">
      <c r="A74" s="10" t="n">
        <v>72</v>
      </c>
      <c r="B74" s="11" t="s">
        <v>31</v>
      </c>
      <c r="C74" s="25" t="n">
        <v>1</v>
      </c>
      <c r="D74" s="25" t="n">
        <v>1</v>
      </c>
      <c r="E74" s="13" t="n">
        <v>220000</v>
      </c>
      <c r="F74" s="13" t="n">
        <v>8000</v>
      </c>
      <c r="G74" s="13" t="n">
        <f aca="false">F74+E74</f>
        <v>228000</v>
      </c>
      <c r="H74" s="26" t="n">
        <v>37.8</v>
      </c>
      <c r="I74" s="18" t="n">
        <v>1976</v>
      </c>
      <c r="J74" s="27"/>
    </row>
    <row r="75" s="2" customFormat="true" ht="15" hidden="false" customHeight="false" outlineLevel="0" collapsed="false">
      <c r="A75" s="10" t="n">
        <v>73</v>
      </c>
      <c r="B75" s="28" t="s">
        <v>50</v>
      </c>
      <c r="C75" s="25" t="n">
        <v>1</v>
      </c>
      <c r="D75" s="25" t="n">
        <v>1</v>
      </c>
      <c r="E75" s="29" t="n">
        <v>220000</v>
      </c>
      <c r="F75" s="13" t="n">
        <v>8000</v>
      </c>
      <c r="G75" s="13" t="n">
        <f aca="false">F75+E75</f>
        <v>228000</v>
      </c>
      <c r="H75" s="26" t="n">
        <v>37.8</v>
      </c>
      <c r="I75" s="18" t="n">
        <v>1985</v>
      </c>
      <c r="J75" s="27"/>
    </row>
    <row r="76" s="2" customFormat="true" ht="15" hidden="false" customHeight="false" outlineLevel="0" collapsed="false">
      <c r="A76" s="10" t="n">
        <v>74</v>
      </c>
      <c r="B76" s="28" t="s">
        <v>51</v>
      </c>
      <c r="C76" s="25" t="n">
        <v>1</v>
      </c>
      <c r="D76" s="25" t="n">
        <v>1</v>
      </c>
      <c r="E76" s="29" t="n">
        <v>105000</v>
      </c>
      <c r="F76" s="13" t="n">
        <v>8000</v>
      </c>
      <c r="G76" s="13" t="n">
        <f aca="false">F76+E76</f>
        <v>113000</v>
      </c>
      <c r="H76" s="26" t="n">
        <f aca="false">E76/E3*100</f>
        <v>18.0288461538462</v>
      </c>
      <c r="I76" s="18" t="n">
        <v>2002</v>
      </c>
      <c r="J76" s="27"/>
    </row>
    <row r="77" s="2" customFormat="true" ht="15" hidden="false" customHeight="false" outlineLevel="0" collapsed="false">
      <c r="A77" s="10" t="n">
        <v>75</v>
      </c>
      <c r="B77" s="28" t="s">
        <v>51</v>
      </c>
      <c r="C77" s="25" t="n">
        <v>1</v>
      </c>
      <c r="D77" s="25" t="n">
        <v>1</v>
      </c>
      <c r="E77" s="29" t="n">
        <v>105000</v>
      </c>
      <c r="F77" s="13" t="n">
        <v>8000</v>
      </c>
      <c r="G77" s="13" t="n">
        <f aca="false">F77+E77</f>
        <v>113000</v>
      </c>
      <c r="H77" s="26" t="n">
        <v>18</v>
      </c>
      <c r="I77" s="18" t="n">
        <v>1985</v>
      </c>
      <c r="J77" s="27"/>
    </row>
    <row r="78" s="2" customFormat="true" ht="15" hidden="false" customHeight="false" outlineLevel="0" collapsed="false">
      <c r="A78" s="10" t="n">
        <v>76</v>
      </c>
      <c r="B78" s="28" t="s">
        <v>51</v>
      </c>
      <c r="C78" s="25" t="n">
        <v>1</v>
      </c>
      <c r="D78" s="25" t="n">
        <v>1</v>
      </c>
      <c r="E78" s="29" t="n">
        <v>105000</v>
      </c>
      <c r="F78" s="13" t="n">
        <v>8000</v>
      </c>
      <c r="G78" s="13" t="n">
        <f aca="false">F78+E78</f>
        <v>113000</v>
      </c>
      <c r="H78" s="26" t="n">
        <v>18</v>
      </c>
      <c r="I78" s="18" t="n">
        <v>1991</v>
      </c>
      <c r="J78" s="27"/>
    </row>
    <row r="79" s="2" customFormat="true" ht="15" hidden="false" customHeight="false" outlineLevel="0" collapsed="false">
      <c r="A79" s="10" t="n">
        <v>77</v>
      </c>
      <c r="B79" s="28" t="s">
        <v>52</v>
      </c>
      <c r="C79" s="25" t="n">
        <v>1</v>
      </c>
      <c r="D79" s="25" t="n">
        <v>1</v>
      </c>
      <c r="E79" s="29" t="n">
        <v>170000</v>
      </c>
      <c r="F79" s="13" t="n">
        <v>8000</v>
      </c>
      <c r="G79" s="13" t="n">
        <f aca="false">F79+E79</f>
        <v>178000</v>
      </c>
      <c r="H79" s="26" t="n">
        <f aca="false">E79/E3*100</f>
        <v>29.1895604395604</v>
      </c>
      <c r="I79" s="18" t="n">
        <v>1981</v>
      </c>
      <c r="J79" s="27"/>
    </row>
    <row r="80" s="2" customFormat="true" ht="15" hidden="false" customHeight="false" outlineLevel="0" collapsed="false">
      <c r="A80" s="10" t="n">
        <v>78</v>
      </c>
      <c r="B80" s="28" t="s">
        <v>53</v>
      </c>
      <c r="C80" s="25" t="n">
        <v>1</v>
      </c>
      <c r="D80" s="25" t="n">
        <v>1</v>
      </c>
      <c r="E80" s="29" t="n">
        <v>200000</v>
      </c>
      <c r="F80" s="13" t="n">
        <v>8000</v>
      </c>
      <c r="G80" s="13" t="n">
        <f aca="false">F80+E80</f>
        <v>208000</v>
      </c>
      <c r="H80" s="26" t="n">
        <f aca="false">E80/E3*100</f>
        <v>34.3406593406593</v>
      </c>
      <c r="I80" s="18" t="n">
        <v>1968</v>
      </c>
      <c r="J80" s="27"/>
    </row>
    <row r="81" s="2" customFormat="true" ht="15" hidden="false" customHeight="false" outlineLevel="0" collapsed="false">
      <c r="A81" s="10" t="n">
        <v>79</v>
      </c>
      <c r="B81" s="28" t="s">
        <v>53</v>
      </c>
      <c r="C81" s="25" t="n">
        <v>1</v>
      </c>
      <c r="D81" s="25" t="n">
        <v>1</v>
      </c>
      <c r="E81" s="29" t="n">
        <v>200000</v>
      </c>
      <c r="F81" s="13" t="n">
        <v>8000</v>
      </c>
      <c r="G81" s="13" t="n">
        <f aca="false">F81+E81</f>
        <v>208000</v>
      </c>
      <c r="H81" s="26" t="n">
        <v>34.3</v>
      </c>
      <c r="I81" s="18" t="n">
        <v>1989</v>
      </c>
      <c r="J81" s="27"/>
    </row>
    <row r="82" s="2" customFormat="true" ht="15" hidden="false" customHeight="false" outlineLevel="0" collapsed="false">
      <c r="A82" s="10" t="n">
        <v>80</v>
      </c>
      <c r="B82" s="28" t="s">
        <v>54</v>
      </c>
      <c r="C82" s="25" t="n">
        <v>1</v>
      </c>
      <c r="D82" s="25" t="n">
        <v>1</v>
      </c>
      <c r="E82" s="29" t="n">
        <v>110000</v>
      </c>
      <c r="F82" s="13" t="n">
        <v>8000</v>
      </c>
      <c r="G82" s="13" t="n">
        <f aca="false">F82+E82</f>
        <v>118000</v>
      </c>
      <c r="H82" s="26" t="n">
        <f aca="false">E82/E3*100</f>
        <v>18.8873626373626</v>
      </c>
      <c r="I82" s="18" t="n">
        <v>1975</v>
      </c>
      <c r="J82" s="27"/>
    </row>
    <row r="83" s="2" customFormat="true" ht="15" hidden="false" customHeight="false" outlineLevel="0" collapsed="false">
      <c r="A83" s="10" t="n">
        <v>81</v>
      </c>
      <c r="B83" s="28" t="s">
        <v>54</v>
      </c>
      <c r="C83" s="25" t="n">
        <v>1</v>
      </c>
      <c r="D83" s="25" t="n">
        <v>1</v>
      </c>
      <c r="E83" s="29" t="n">
        <v>110000</v>
      </c>
      <c r="F83" s="13" t="n">
        <v>8000</v>
      </c>
      <c r="G83" s="13" t="n">
        <f aca="false">F83+E83</f>
        <v>118000</v>
      </c>
      <c r="H83" s="26" t="n">
        <f aca="false">E83/E3*100</f>
        <v>18.8873626373626</v>
      </c>
      <c r="I83" s="18" t="n">
        <v>1983</v>
      </c>
      <c r="J83" s="27"/>
    </row>
    <row r="84" s="2" customFormat="true" ht="15" hidden="false" customHeight="false" outlineLevel="0" collapsed="false">
      <c r="A84" s="10" t="n">
        <v>82</v>
      </c>
      <c r="B84" s="28" t="s">
        <v>55</v>
      </c>
      <c r="C84" s="25" t="n">
        <v>1</v>
      </c>
      <c r="D84" s="25" t="n">
        <v>0.5</v>
      </c>
      <c r="E84" s="29" t="n">
        <v>55000</v>
      </c>
      <c r="F84" s="13" t="n">
        <v>4000</v>
      </c>
      <c r="G84" s="13" t="n">
        <f aca="false">F84+E84</f>
        <v>59000</v>
      </c>
      <c r="H84" s="26" t="n">
        <f aca="false">E84/E3*100</f>
        <v>9.44368131868132</v>
      </c>
      <c r="I84" s="18" t="n">
        <v>1961</v>
      </c>
      <c r="J84" s="27"/>
    </row>
    <row r="85" s="2" customFormat="true" ht="15" hidden="false" customHeight="false" outlineLevel="0" collapsed="false">
      <c r="A85" s="10" t="n">
        <v>83</v>
      </c>
      <c r="B85" s="28" t="s">
        <v>56</v>
      </c>
      <c r="C85" s="25" t="n">
        <v>1</v>
      </c>
      <c r="D85" s="25" t="n">
        <v>0.5</v>
      </c>
      <c r="E85" s="29" t="n">
        <v>55000</v>
      </c>
      <c r="F85" s="13" t="n">
        <v>4000</v>
      </c>
      <c r="G85" s="13" t="n">
        <f aca="false">F85+E85</f>
        <v>59000</v>
      </c>
      <c r="H85" s="26" t="n">
        <f aca="false">E85/E3*100</f>
        <v>9.44368131868132</v>
      </c>
      <c r="I85" s="18" t="n">
        <v>1976</v>
      </c>
      <c r="J85" s="27"/>
    </row>
    <row r="86" s="2" customFormat="true" ht="15" hidden="false" customHeight="false" outlineLevel="0" collapsed="false">
      <c r="A86" s="10" t="n">
        <v>84</v>
      </c>
      <c r="B86" s="28" t="s">
        <v>57</v>
      </c>
      <c r="C86" s="25" t="n">
        <v>1</v>
      </c>
      <c r="D86" s="25" t="n">
        <v>0.5</v>
      </c>
      <c r="E86" s="29" t="n">
        <v>55000</v>
      </c>
      <c r="F86" s="13" t="n">
        <v>4000</v>
      </c>
      <c r="G86" s="13" t="n">
        <f aca="false">F86+E86</f>
        <v>59000</v>
      </c>
      <c r="H86" s="26" t="n">
        <f aca="false">E86/E3*100</f>
        <v>9.44368131868132</v>
      </c>
      <c r="I86" s="18" t="n">
        <v>1977</v>
      </c>
      <c r="J86" s="27"/>
    </row>
    <row r="87" s="2" customFormat="true" ht="15" hidden="false" customHeight="false" outlineLevel="0" collapsed="false">
      <c r="A87" s="10" t="n">
        <v>85</v>
      </c>
      <c r="B87" s="28" t="s">
        <v>58</v>
      </c>
      <c r="C87" s="25" t="n">
        <v>1</v>
      </c>
      <c r="D87" s="25" t="n">
        <v>0.5</v>
      </c>
      <c r="E87" s="29" t="n">
        <v>55000</v>
      </c>
      <c r="F87" s="13" t="n">
        <v>4000</v>
      </c>
      <c r="G87" s="13" t="n">
        <f aca="false">F87+E87</f>
        <v>59000</v>
      </c>
      <c r="H87" s="26" t="n">
        <f aca="false">E87/E3*100</f>
        <v>9.44368131868132</v>
      </c>
      <c r="I87" s="18" t="n">
        <v>1976</v>
      </c>
      <c r="J87" s="27"/>
    </row>
    <row r="88" s="2" customFormat="true" ht="15" hidden="false" customHeight="false" outlineLevel="0" collapsed="false">
      <c r="A88" s="10" t="n">
        <v>86</v>
      </c>
      <c r="B88" s="28" t="s">
        <v>59</v>
      </c>
      <c r="C88" s="25" t="n">
        <v>1</v>
      </c>
      <c r="D88" s="25" t="n">
        <v>0.5</v>
      </c>
      <c r="E88" s="29" t="n">
        <v>55000</v>
      </c>
      <c r="F88" s="13" t="n">
        <v>4000</v>
      </c>
      <c r="G88" s="13" t="n">
        <f aca="false">F88+E88</f>
        <v>59000</v>
      </c>
      <c r="H88" s="26" t="n">
        <f aca="false">E88/E3*100</f>
        <v>9.44368131868132</v>
      </c>
      <c r="I88" s="18" t="n">
        <v>1976</v>
      </c>
      <c r="J88" s="27"/>
    </row>
    <row r="89" s="2" customFormat="true" ht="15" hidden="false" customHeight="false" outlineLevel="0" collapsed="false">
      <c r="A89" s="10" t="n">
        <v>87</v>
      </c>
      <c r="B89" s="28" t="s">
        <v>60</v>
      </c>
      <c r="C89" s="25" t="n">
        <v>1</v>
      </c>
      <c r="D89" s="25" t="n">
        <v>0.5</v>
      </c>
      <c r="E89" s="29" t="n">
        <v>55000</v>
      </c>
      <c r="F89" s="13" t="n">
        <v>4000</v>
      </c>
      <c r="G89" s="13" t="n">
        <f aca="false">F89+E89</f>
        <v>59000</v>
      </c>
      <c r="H89" s="26" t="n">
        <f aca="false">E89/E3*100</f>
        <v>9.44368131868132</v>
      </c>
      <c r="I89" s="18" t="n">
        <v>1985</v>
      </c>
      <c r="J89" s="27"/>
    </row>
    <row r="90" s="2" customFormat="true" ht="15" hidden="false" customHeight="false" outlineLevel="0" collapsed="false">
      <c r="A90" s="10" t="n">
        <v>88</v>
      </c>
      <c r="B90" s="28" t="s">
        <v>61</v>
      </c>
      <c r="C90" s="25" t="n">
        <v>1</v>
      </c>
      <c r="D90" s="25" t="n">
        <v>0.5</v>
      </c>
      <c r="E90" s="29" t="n">
        <v>55000</v>
      </c>
      <c r="F90" s="13" t="n">
        <v>4000</v>
      </c>
      <c r="G90" s="13" t="n">
        <f aca="false">F90+E90</f>
        <v>59000</v>
      </c>
      <c r="H90" s="26" t="n">
        <f aca="false">E90/E3*100</f>
        <v>9.44368131868132</v>
      </c>
      <c r="I90" s="18" t="n">
        <v>1979</v>
      </c>
      <c r="J90" s="27"/>
    </row>
    <row r="91" s="2" customFormat="true" ht="15" hidden="false" customHeight="false" outlineLevel="0" collapsed="false">
      <c r="A91" s="10" t="n">
        <v>89</v>
      </c>
      <c r="B91" s="28" t="s">
        <v>62</v>
      </c>
      <c r="C91" s="25" t="n">
        <v>1</v>
      </c>
      <c r="D91" s="25" t="n">
        <v>0.5</v>
      </c>
      <c r="E91" s="29" t="n">
        <v>55000</v>
      </c>
      <c r="F91" s="13" t="n">
        <v>4000</v>
      </c>
      <c r="G91" s="13" t="n">
        <f aca="false">F91+E91</f>
        <v>59000</v>
      </c>
      <c r="H91" s="26" t="n">
        <f aca="false">E91/E3*100</f>
        <v>9.44368131868132</v>
      </c>
      <c r="I91" s="18" t="n">
        <v>1975</v>
      </c>
      <c r="J91" s="27"/>
    </row>
    <row r="92" s="2" customFormat="true" ht="15" hidden="false" customHeight="false" outlineLevel="0" collapsed="false">
      <c r="A92" s="10" t="n">
        <v>90</v>
      </c>
      <c r="B92" s="28" t="s">
        <v>63</v>
      </c>
      <c r="C92" s="25" t="n">
        <v>1</v>
      </c>
      <c r="D92" s="25" t="n">
        <v>0.5</v>
      </c>
      <c r="E92" s="29" t="n">
        <v>55000</v>
      </c>
      <c r="F92" s="13" t="n">
        <v>4000</v>
      </c>
      <c r="G92" s="13" t="n">
        <f aca="false">F92+E92</f>
        <v>59000</v>
      </c>
      <c r="H92" s="26" t="n">
        <f aca="false">E92/E3*100</f>
        <v>9.44368131868132</v>
      </c>
      <c r="I92" s="18" t="n">
        <v>1983</v>
      </c>
      <c r="J92" s="27"/>
    </row>
    <row r="93" s="2" customFormat="true" ht="15" hidden="false" customHeight="false" outlineLevel="0" collapsed="false">
      <c r="A93" s="10" t="n">
        <v>91</v>
      </c>
      <c r="B93" s="28" t="s">
        <v>64</v>
      </c>
      <c r="C93" s="25" t="n">
        <v>1</v>
      </c>
      <c r="D93" s="25" t="n">
        <v>0.5</v>
      </c>
      <c r="E93" s="29" t="n">
        <v>55000</v>
      </c>
      <c r="F93" s="13" t="n">
        <v>4000</v>
      </c>
      <c r="G93" s="13" t="n">
        <f aca="false">F93+E93</f>
        <v>59000</v>
      </c>
      <c r="H93" s="26" t="n">
        <f aca="false">E93/E3*100</f>
        <v>9.44368131868132</v>
      </c>
      <c r="I93" s="18" t="n">
        <v>1981</v>
      </c>
      <c r="J93" s="27"/>
    </row>
    <row r="94" s="2" customFormat="true" ht="15" hidden="false" customHeight="false" outlineLevel="0" collapsed="false">
      <c r="A94" s="10" t="n">
        <v>92</v>
      </c>
      <c r="B94" s="28" t="s">
        <v>65</v>
      </c>
      <c r="C94" s="25" t="n">
        <v>1</v>
      </c>
      <c r="D94" s="25" t="n">
        <v>0.5</v>
      </c>
      <c r="E94" s="29" t="n">
        <v>55000</v>
      </c>
      <c r="F94" s="13" t="n">
        <v>4000</v>
      </c>
      <c r="G94" s="13" t="n">
        <f aca="false">F94+E94</f>
        <v>59000</v>
      </c>
      <c r="H94" s="26" t="n">
        <f aca="false">E94/E3*100</f>
        <v>9.44368131868132</v>
      </c>
      <c r="I94" s="18" t="n">
        <v>1967</v>
      </c>
      <c r="J94" s="27"/>
    </row>
    <row r="95" s="2" customFormat="true" ht="15" hidden="false" customHeight="false" outlineLevel="0" collapsed="false">
      <c r="A95" s="10" t="n">
        <v>93</v>
      </c>
      <c r="B95" s="28" t="s">
        <v>66</v>
      </c>
      <c r="C95" s="25" t="n">
        <v>1</v>
      </c>
      <c r="D95" s="25" t="n">
        <v>1</v>
      </c>
      <c r="E95" s="29" t="n">
        <v>150000</v>
      </c>
      <c r="F95" s="13" t="n">
        <v>8000</v>
      </c>
      <c r="G95" s="13" t="n">
        <f aca="false">F95+E95</f>
        <v>158000</v>
      </c>
      <c r="H95" s="26" t="n">
        <f aca="false">E95/E3*100</f>
        <v>25.7554945054945</v>
      </c>
      <c r="I95" s="18" t="n">
        <v>1975</v>
      </c>
      <c r="J95" s="27"/>
    </row>
    <row r="96" s="2" customFormat="true" ht="15" hidden="false" customHeight="false" outlineLevel="0" collapsed="false">
      <c r="A96" s="10" t="n">
        <v>94</v>
      </c>
      <c r="B96" s="28" t="s">
        <v>67</v>
      </c>
      <c r="C96" s="25" t="n">
        <v>1</v>
      </c>
      <c r="D96" s="25" t="n">
        <v>1</v>
      </c>
      <c r="E96" s="29" t="n">
        <v>150000</v>
      </c>
      <c r="F96" s="13" t="n">
        <v>8000</v>
      </c>
      <c r="G96" s="13" t="n">
        <f aca="false">F96+E96</f>
        <v>158000</v>
      </c>
      <c r="H96" s="26" t="n">
        <f aca="false">E96/E3*100</f>
        <v>25.7554945054945</v>
      </c>
      <c r="I96" s="18" t="n">
        <v>1976</v>
      </c>
      <c r="J96" s="27"/>
    </row>
    <row r="97" s="2" customFormat="true" ht="15" hidden="false" customHeight="false" outlineLevel="0" collapsed="false">
      <c r="A97" s="10" t="n">
        <v>95</v>
      </c>
      <c r="B97" s="28" t="s">
        <v>68</v>
      </c>
      <c r="C97" s="25" t="n">
        <v>1</v>
      </c>
      <c r="D97" s="25" t="n">
        <v>1</v>
      </c>
      <c r="E97" s="29" t="n">
        <v>105000</v>
      </c>
      <c r="F97" s="13" t="n">
        <v>8000</v>
      </c>
      <c r="G97" s="13" t="n">
        <f aca="false">F97+E97</f>
        <v>113000</v>
      </c>
      <c r="H97" s="26" t="n">
        <f aca="false">E97/E3*100</f>
        <v>18.0288461538462</v>
      </c>
      <c r="I97" s="18" t="n">
        <v>1966</v>
      </c>
      <c r="J97" s="27"/>
    </row>
    <row r="98" s="2" customFormat="true" ht="15" hidden="false" customHeight="false" outlineLevel="0" collapsed="false">
      <c r="A98" s="10" t="n">
        <v>96</v>
      </c>
      <c r="B98" s="28" t="s">
        <v>69</v>
      </c>
      <c r="C98" s="25" t="n">
        <v>1</v>
      </c>
      <c r="D98" s="25" t="n">
        <v>1</v>
      </c>
      <c r="E98" s="29" t="n">
        <v>105000</v>
      </c>
      <c r="F98" s="13" t="n">
        <v>8000</v>
      </c>
      <c r="G98" s="13" t="n">
        <f aca="false">F98+E98</f>
        <v>113000</v>
      </c>
      <c r="H98" s="26" t="n">
        <f aca="false">E98/E3*100</f>
        <v>18.0288461538462</v>
      </c>
      <c r="I98" s="18" t="n">
        <v>1967</v>
      </c>
      <c r="J98" s="27"/>
    </row>
    <row r="99" s="2" customFormat="true" ht="15" hidden="false" customHeight="false" outlineLevel="0" collapsed="false">
      <c r="A99" s="10" t="n">
        <v>97</v>
      </c>
      <c r="B99" s="28" t="s">
        <v>69</v>
      </c>
      <c r="C99" s="25" t="n">
        <v>1</v>
      </c>
      <c r="D99" s="25" t="n">
        <v>1</v>
      </c>
      <c r="E99" s="29" t="n">
        <v>105000</v>
      </c>
      <c r="F99" s="13" t="n">
        <v>8000</v>
      </c>
      <c r="G99" s="13" t="n">
        <f aca="false">F99+E99</f>
        <v>113000</v>
      </c>
      <c r="H99" s="26" t="n">
        <f aca="false">E99/E3*100</f>
        <v>18.0288461538462</v>
      </c>
      <c r="I99" s="18" t="n">
        <v>1966</v>
      </c>
      <c r="J99" s="27"/>
    </row>
    <row r="100" s="2" customFormat="true" ht="15" hidden="false" customHeight="false" outlineLevel="0" collapsed="false">
      <c r="A100" s="10" t="n">
        <v>98</v>
      </c>
      <c r="B100" s="28" t="s">
        <v>69</v>
      </c>
      <c r="C100" s="25" t="n">
        <v>1</v>
      </c>
      <c r="D100" s="25" t="n">
        <v>1</v>
      </c>
      <c r="E100" s="29" t="n">
        <v>105000</v>
      </c>
      <c r="F100" s="13" t="n">
        <v>8000</v>
      </c>
      <c r="G100" s="13" t="n">
        <f aca="false">F100+E100</f>
        <v>113000</v>
      </c>
      <c r="H100" s="26" t="n">
        <f aca="false">E100/E3*100</f>
        <v>18.0288461538462</v>
      </c>
      <c r="I100" s="18" t="n">
        <v>1967</v>
      </c>
      <c r="J100" s="27"/>
    </row>
    <row r="101" s="2" customFormat="true" ht="15" hidden="false" customHeight="false" outlineLevel="0" collapsed="false">
      <c r="A101" s="10" t="n">
        <v>99</v>
      </c>
      <c r="B101" s="28" t="s">
        <v>69</v>
      </c>
      <c r="C101" s="25" t="n">
        <v>1</v>
      </c>
      <c r="D101" s="25" t="n">
        <v>1</v>
      </c>
      <c r="E101" s="29" t="n">
        <v>105000</v>
      </c>
      <c r="F101" s="13" t="n">
        <v>8000</v>
      </c>
      <c r="G101" s="13" t="n">
        <f aca="false">F101+E101</f>
        <v>113000</v>
      </c>
      <c r="H101" s="26" t="n">
        <f aca="false">E101/E3*100</f>
        <v>18.0288461538462</v>
      </c>
      <c r="I101" s="18" t="n">
        <v>1945</v>
      </c>
      <c r="J101" s="27"/>
    </row>
    <row r="102" s="2" customFormat="true" ht="15" hidden="false" customHeight="false" outlineLevel="0" collapsed="false">
      <c r="A102" s="10" t="n">
        <v>100</v>
      </c>
      <c r="B102" s="28" t="s">
        <v>70</v>
      </c>
      <c r="C102" s="25" t="n">
        <v>1</v>
      </c>
      <c r="D102" s="25" t="n">
        <v>1</v>
      </c>
      <c r="E102" s="29" t="n">
        <v>105000</v>
      </c>
      <c r="F102" s="13" t="n">
        <v>8000</v>
      </c>
      <c r="G102" s="13" t="n">
        <f aca="false">F102+E102</f>
        <v>113000</v>
      </c>
      <c r="H102" s="26" t="n">
        <f aca="false">E102/E3*100</f>
        <v>18.0288461538462</v>
      </c>
      <c r="I102" s="18" t="n">
        <v>1986</v>
      </c>
      <c r="J102" s="27"/>
    </row>
    <row r="103" s="2" customFormat="true" ht="15" hidden="false" customHeight="false" outlineLevel="0" collapsed="false">
      <c r="A103" s="10" t="n">
        <v>101</v>
      </c>
      <c r="B103" s="28" t="s">
        <v>71</v>
      </c>
      <c r="C103" s="25" t="n">
        <v>1</v>
      </c>
      <c r="D103" s="25" t="n">
        <v>1</v>
      </c>
      <c r="E103" s="29" t="n">
        <v>105000</v>
      </c>
      <c r="F103" s="13" t="n">
        <v>8000</v>
      </c>
      <c r="G103" s="13" t="n">
        <f aca="false">F103+E103</f>
        <v>113000</v>
      </c>
      <c r="H103" s="26" t="n">
        <f aca="false">E103/E3*100</f>
        <v>18.0288461538462</v>
      </c>
      <c r="I103" s="18" t="n">
        <v>1959</v>
      </c>
      <c r="J103" s="27"/>
    </row>
    <row r="104" s="2" customFormat="true" ht="15" hidden="false" customHeight="false" outlineLevel="0" collapsed="false">
      <c r="A104" s="10" t="n">
        <v>102</v>
      </c>
      <c r="B104" s="28" t="s">
        <v>72</v>
      </c>
      <c r="C104" s="25" t="n">
        <v>1</v>
      </c>
      <c r="D104" s="25" t="n">
        <v>1</v>
      </c>
      <c r="E104" s="29" t="n">
        <v>105000</v>
      </c>
      <c r="F104" s="13" t="n">
        <v>8000</v>
      </c>
      <c r="G104" s="13" t="n">
        <f aca="false">F104+E104</f>
        <v>113000</v>
      </c>
      <c r="H104" s="26" t="n">
        <f aca="false">E104/E3*100</f>
        <v>18.0288461538462</v>
      </c>
      <c r="I104" s="18" t="n">
        <v>1976</v>
      </c>
      <c r="J104" s="27"/>
    </row>
    <row r="105" s="2" customFormat="true" ht="15" hidden="false" customHeight="false" outlineLevel="0" collapsed="false">
      <c r="A105" s="10" t="n">
        <v>103</v>
      </c>
      <c r="B105" s="28" t="s">
        <v>73</v>
      </c>
      <c r="C105" s="25" t="n">
        <v>1</v>
      </c>
      <c r="D105" s="25" t="n">
        <v>1</v>
      </c>
      <c r="E105" s="29" t="n">
        <v>105000</v>
      </c>
      <c r="F105" s="13" t="n">
        <v>8000</v>
      </c>
      <c r="G105" s="13" t="n">
        <f aca="false">F105+E105</f>
        <v>113000</v>
      </c>
      <c r="H105" s="26" t="n">
        <f aca="false">E105/E3*100</f>
        <v>18.0288461538462</v>
      </c>
      <c r="I105" s="18" t="n">
        <v>1973</v>
      </c>
      <c r="J105" s="27"/>
    </row>
    <row r="106" s="2" customFormat="true" ht="15" hidden="false" customHeight="false" outlineLevel="0" collapsed="false">
      <c r="A106" s="10" t="n">
        <v>104</v>
      </c>
      <c r="B106" s="28" t="s">
        <v>74</v>
      </c>
      <c r="C106" s="25" t="n">
        <v>1</v>
      </c>
      <c r="D106" s="25" t="n">
        <v>1</v>
      </c>
      <c r="E106" s="29" t="n">
        <v>105000</v>
      </c>
      <c r="F106" s="13" t="n">
        <v>8000</v>
      </c>
      <c r="G106" s="13" t="n">
        <f aca="false">F106+E106</f>
        <v>113000</v>
      </c>
      <c r="H106" s="26" t="n">
        <f aca="false">E106/E3*100</f>
        <v>18.0288461538462</v>
      </c>
      <c r="I106" s="18" t="n">
        <v>1969</v>
      </c>
      <c r="J106" s="27"/>
    </row>
    <row r="107" s="2" customFormat="true" ht="15" hidden="false" customHeight="false" outlineLevel="0" collapsed="false">
      <c r="A107" s="10" t="n">
        <v>105</v>
      </c>
      <c r="B107" s="28" t="s">
        <v>75</v>
      </c>
      <c r="C107" s="25" t="n">
        <v>1</v>
      </c>
      <c r="D107" s="25" t="n">
        <v>1</v>
      </c>
      <c r="E107" s="29" t="n">
        <v>105000</v>
      </c>
      <c r="F107" s="13" t="n">
        <v>8000</v>
      </c>
      <c r="G107" s="13" t="n">
        <f aca="false">F107+E107</f>
        <v>113000</v>
      </c>
      <c r="H107" s="26" t="n">
        <f aca="false">E107/E3*100</f>
        <v>18.0288461538462</v>
      </c>
      <c r="I107" s="18" t="n">
        <v>1974</v>
      </c>
      <c r="J107" s="27"/>
    </row>
    <row r="108" s="2" customFormat="true" ht="15" hidden="false" customHeight="false" outlineLevel="0" collapsed="false">
      <c r="A108" s="10" t="n">
        <v>106</v>
      </c>
      <c r="B108" s="28" t="s">
        <v>76</v>
      </c>
      <c r="C108" s="25" t="n">
        <v>1</v>
      </c>
      <c r="D108" s="25" t="n">
        <v>1</v>
      </c>
      <c r="E108" s="29" t="n">
        <v>105000</v>
      </c>
      <c r="F108" s="13" t="n">
        <v>8000</v>
      </c>
      <c r="G108" s="13" t="n">
        <f aca="false">F108+E108</f>
        <v>113000</v>
      </c>
      <c r="H108" s="26" t="n">
        <f aca="false">E108/E3*100</f>
        <v>18.0288461538462</v>
      </c>
      <c r="I108" s="18" t="n">
        <v>1951</v>
      </c>
      <c r="J108" s="27"/>
    </row>
    <row r="109" s="2" customFormat="true" ht="15" hidden="false" customHeight="false" outlineLevel="0" collapsed="false">
      <c r="A109" s="10" t="n">
        <v>107</v>
      </c>
      <c r="B109" s="28" t="s">
        <v>77</v>
      </c>
      <c r="C109" s="25" t="n">
        <v>1</v>
      </c>
      <c r="D109" s="25" t="n">
        <v>1</v>
      </c>
      <c r="E109" s="29" t="n">
        <v>105000</v>
      </c>
      <c r="F109" s="13" t="n">
        <v>8000</v>
      </c>
      <c r="G109" s="13" t="n">
        <f aca="false">F109+E109</f>
        <v>113000</v>
      </c>
      <c r="H109" s="26" t="n">
        <f aca="false">E109/E3*100</f>
        <v>18.0288461538462</v>
      </c>
      <c r="I109" s="18" t="n">
        <v>1958</v>
      </c>
      <c r="J109" s="27"/>
    </row>
    <row r="110" s="2" customFormat="true" ht="15" hidden="false" customHeight="false" outlineLevel="0" collapsed="false">
      <c r="A110" s="10" t="n">
        <v>108</v>
      </c>
      <c r="B110" s="28" t="s">
        <v>78</v>
      </c>
      <c r="C110" s="25" t="n">
        <v>1</v>
      </c>
      <c r="D110" s="25" t="n">
        <v>1</v>
      </c>
      <c r="E110" s="29" t="n">
        <v>105000</v>
      </c>
      <c r="F110" s="13" t="n">
        <v>8000</v>
      </c>
      <c r="G110" s="13" t="n">
        <f aca="false">F110+E110</f>
        <v>113000</v>
      </c>
      <c r="H110" s="26" t="n">
        <f aca="false">E110/E3*100</f>
        <v>18.0288461538462</v>
      </c>
      <c r="I110" s="18" t="n">
        <v>1976</v>
      </c>
      <c r="J110" s="27"/>
    </row>
    <row r="111" s="2" customFormat="true" ht="15" hidden="false" customHeight="false" outlineLevel="0" collapsed="false">
      <c r="A111" s="10" t="n">
        <v>109</v>
      </c>
      <c r="B111" s="28" t="s">
        <v>79</v>
      </c>
      <c r="C111" s="25" t="n">
        <v>1</v>
      </c>
      <c r="D111" s="25" t="n">
        <v>1</v>
      </c>
      <c r="E111" s="29" t="n">
        <v>105000</v>
      </c>
      <c r="F111" s="13" t="n">
        <v>8000</v>
      </c>
      <c r="G111" s="13" t="n">
        <f aca="false">F111+E111</f>
        <v>113000</v>
      </c>
      <c r="H111" s="26" t="n">
        <f aca="false">E111/E3*100</f>
        <v>18.0288461538462</v>
      </c>
      <c r="I111" s="18" t="n">
        <v>1978</v>
      </c>
      <c r="J111" s="27"/>
    </row>
    <row r="112" s="2" customFormat="true" ht="15" hidden="false" customHeight="false" outlineLevel="0" collapsed="false">
      <c r="A112" s="10" t="n">
        <v>110</v>
      </c>
      <c r="B112" s="28" t="s">
        <v>80</v>
      </c>
      <c r="C112" s="25" t="n">
        <v>1</v>
      </c>
      <c r="D112" s="25" t="n">
        <v>1</v>
      </c>
      <c r="E112" s="29" t="n">
        <v>105000</v>
      </c>
      <c r="F112" s="13" t="n">
        <v>8000</v>
      </c>
      <c r="G112" s="13" t="n">
        <f aca="false">F112+E112</f>
        <v>113000</v>
      </c>
      <c r="H112" s="26" t="n">
        <f aca="false">E112/E3*100</f>
        <v>18.0288461538462</v>
      </c>
      <c r="I112" s="18" t="n">
        <v>1993</v>
      </c>
      <c r="J112" s="27"/>
    </row>
    <row r="113" s="2" customFormat="true" ht="15" hidden="false" customHeight="false" outlineLevel="0" collapsed="false">
      <c r="A113" s="10" t="n">
        <v>111</v>
      </c>
      <c r="B113" s="28" t="s">
        <v>81</v>
      </c>
      <c r="C113" s="25" t="n">
        <v>1</v>
      </c>
      <c r="D113" s="25" t="n">
        <v>1</v>
      </c>
      <c r="E113" s="29" t="n">
        <v>105000</v>
      </c>
      <c r="F113" s="13" t="n">
        <v>8000</v>
      </c>
      <c r="G113" s="13" t="n">
        <f aca="false">F113+E113</f>
        <v>113000</v>
      </c>
      <c r="H113" s="26" t="n">
        <f aca="false">E113/E3*100</f>
        <v>18.0288461538462</v>
      </c>
      <c r="I113" s="18" t="n">
        <v>1956</v>
      </c>
      <c r="J113" s="27"/>
    </row>
    <row r="114" s="2" customFormat="true" ht="15" hidden="false" customHeight="false" outlineLevel="0" collapsed="false">
      <c r="A114" s="10" t="n">
        <v>112</v>
      </c>
      <c r="B114" s="28" t="s">
        <v>82</v>
      </c>
      <c r="C114" s="25" t="n">
        <v>1</v>
      </c>
      <c r="D114" s="25" t="n">
        <v>1</v>
      </c>
      <c r="E114" s="29" t="n">
        <v>135000</v>
      </c>
      <c r="F114" s="13" t="n">
        <v>8000</v>
      </c>
      <c r="G114" s="13" t="n">
        <f aca="false">F114+E114</f>
        <v>143000</v>
      </c>
      <c r="H114" s="26" t="n">
        <f aca="false">E114/E3*100</f>
        <v>23.1799450549451</v>
      </c>
      <c r="I114" s="18"/>
      <c r="J114" s="27"/>
    </row>
    <row r="115" s="2" customFormat="true" ht="15" hidden="false" customHeight="false" outlineLevel="0" collapsed="false">
      <c r="A115" s="10" t="n">
        <v>113</v>
      </c>
      <c r="B115" s="28" t="s">
        <v>83</v>
      </c>
      <c r="C115" s="25" t="n">
        <v>1</v>
      </c>
      <c r="D115" s="25" t="n">
        <v>1</v>
      </c>
      <c r="E115" s="29" t="n">
        <v>135000</v>
      </c>
      <c r="F115" s="13" t="n">
        <v>8000</v>
      </c>
      <c r="G115" s="13" t="n">
        <f aca="false">F115+E115</f>
        <v>143000</v>
      </c>
      <c r="H115" s="26" t="n">
        <f aca="false">E115/E3*100</f>
        <v>23.1799450549451</v>
      </c>
      <c r="I115" s="18"/>
      <c r="J115" s="27"/>
    </row>
    <row r="116" s="2" customFormat="true" ht="15" hidden="false" customHeight="false" outlineLevel="0" collapsed="false">
      <c r="A116" s="10" t="n">
        <v>114</v>
      </c>
      <c r="B116" s="28" t="s">
        <v>84</v>
      </c>
      <c r="C116" s="25" t="n">
        <v>1</v>
      </c>
      <c r="D116" s="25" t="n">
        <v>1</v>
      </c>
      <c r="E116" s="29" t="n">
        <v>135000</v>
      </c>
      <c r="F116" s="13" t="n">
        <v>8000</v>
      </c>
      <c r="G116" s="13" t="n">
        <f aca="false">F116+E116</f>
        <v>143000</v>
      </c>
      <c r="H116" s="26" t="n">
        <f aca="false">E116/E3*100</f>
        <v>23.1799450549451</v>
      </c>
      <c r="I116" s="18"/>
      <c r="J116" s="27"/>
    </row>
    <row r="117" s="2" customFormat="true" ht="15" hidden="false" customHeight="false" outlineLevel="0" collapsed="false">
      <c r="A117" s="10" t="n">
        <v>115</v>
      </c>
      <c r="B117" s="28" t="s">
        <v>85</v>
      </c>
      <c r="C117" s="25" t="n">
        <v>1</v>
      </c>
      <c r="D117" s="25" t="n">
        <v>1</v>
      </c>
      <c r="E117" s="29" t="n">
        <v>135000</v>
      </c>
      <c r="F117" s="13" t="n">
        <v>8000</v>
      </c>
      <c r="G117" s="13" t="n">
        <f aca="false">F117+E117</f>
        <v>143000</v>
      </c>
      <c r="H117" s="26" t="n">
        <f aca="false">E117/E3*100</f>
        <v>23.1799450549451</v>
      </c>
      <c r="I117" s="18"/>
      <c r="J117" s="27"/>
    </row>
    <row r="118" s="2" customFormat="true" ht="15" hidden="false" customHeight="false" outlineLevel="0" collapsed="false">
      <c r="A118" s="10" t="n">
        <v>116</v>
      </c>
      <c r="B118" s="28" t="s">
        <v>86</v>
      </c>
      <c r="C118" s="25" t="n">
        <v>1</v>
      </c>
      <c r="D118" s="25" t="n">
        <v>1</v>
      </c>
      <c r="E118" s="29" t="n">
        <v>135000</v>
      </c>
      <c r="F118" s="13" t="n">
        <v>8000</v>
      </c>
      <c r="G118" s="13" t="n">
        <f aca="false">F118+E118</f>
        <v>143000</v>
      </c>
      <c r="H118" s="26" t="n">
        <f aca="false">E118/E3*100</f>
        <v>23.1799450549451</v>
      </c>
      <c r="I118" s="18"/>
      <c r="J118" s="27"/>
    </row>
    <row r="119" s="2" customFormat="true" ht="15" hidden="false" customHeight="false" outlineLevel="0" collapsed="false">
      <c r="A119" s="10" t="n">
        <v>117</v>
      </c>
      <c r="B119" s="28" t="s">
        <v>87</v>
      </c>
      <c r="C119" s="25" t="n">
        <v>1</v>
      </c>
      <c r="D119" s="25" t="n">
        <v>1</v>
      </c>
      <c r="E119" s="29" t="n">
        <v>135000</v>
      </c>
      <c r="F119" s="13" t="n">
        <v>8000</v>
      </c>
      <c r="G119" s="13" t="n">
        <f aca="false">F119+E119</f>
        <v>143000</v>
      </c>
      <c r="H119" s="26" t="n">
        <f aca="false">E119/E3*100</f>
        <v>23.1799450549451</v>
      </c>
      <c r="I119" s="18"/>
      <c r="J119" s="27"/>
    </row>
    <row r="120" s="2" customFormat="true" ht="15" hidden="false" customHeight="false" outlineLevel="0" collapsed="false">
      <c r="A120" s="10" t="n">
        <v>118</v>
      </c>
      <c r="B120" s="28" t="s">
        <v>88</v>
      </c>
      <c r="C120" s="25" t="n">
        <v>1</v>
      </c>
      <c r="D120" s="25" t="n">
        <v>1</v>
      </c>
      <c r="E120" s="29" t="n">
        <v>135000</v>
      </c>
      <c r="F120" s="13" t="n">
        <v>8000</v>
      </c>
      <c r="G120" s="13" t="n">
        <f aca="false">F120+E120</f>
        <v>143000</v>
      </c>
      <c r="H120" s="26" t="n">
        <f aca="false">E120/E3*100</f>
        <v>23.1799450549451</v>
      </c>
      <c r="I120" s="18"/>
      <c r="J120" s="27"/>
    </row>
    <row r="121" s="2" customFormat="true" ht="15" hidden="false" customHeight="false" outlineLevel="0" collapsed="false">
      <c r="A121" s="10" t="n">
        <v>119</v>
      </c>
      <c r="B121" s="28" t="s">
        <v>89</v>
      </c>
      <c r="C121" s="25" t="n">
        <v>1</v>
      </c>
      <c r="D121" s="25" t="n">
        <v>1</v>
      </c>
      <c r="E121" s="29" t="n">
        <v>135000</v>
      </c>
      <c r="F121" s="13" t="n">
        <v>8000</v>
      </c>
      <c r="G121" s="13" t="n">
        <f aca="false">F121+E121</f>
        <v>143000</v>
      </c>
      <c r="H121" s="26" t="n">
        <f aca="false">E121/E3*100</f>
        <v>23.1799450549451</v>
      </c>
      <c r="I121" s="18"/>
      <c r="J121" s="27"/>
    </row>
    <row r="122" s="2" customFormat="true" ht="30" hidden="false" customHeight="false" outlineLevel="0" collapsed="false">
      <c r="A122" s="10" t="n">
        <v>120</v>
      </c>
      <c r="B122" s="28" t="s">
        <v>90</v>
      </c>
      <c r="C122" s="25" t="n">
        <v>1</v>
      </c>
      <c r="D122" s="25" t="n">
        <v>1</v>
      </c>
      <c r="E122" s="29" t="n">
        <v>135000</v>
      </c>
      <c r="F122" s="13" t="n">
        <v>8000</v>
      </c>
      <c r="G122" s="13" t="n">
        <f aca="false">F122+E122</f>
        <v>143000</v>
      </c>
      <c r="H122" s="26" t="n">
        <f aca="false">E122/E3*100</f>
        <v>23.1799450549451</v>
      </c>
      <c r="I122" s="18"/>
      <c r="J122" s="27"/>
    </row>
    <row r="123" s="2" customFormat="true" ht="30" hidden="false" customHeight="false" outlineLevel="0" collapsed="false">
      <c r="A123" s="10" t="n">
        <v>121</v>
      </c>
      <c r="B123" s="28" t="s">
        <v>91</v>
      </c>
      <c r="C123" s="25" t="n">
        <v>1</v>
      </c>
      <c r="D123" s="25" t="n">
        <v>1</v>
      </c>
      <c r="E123" s="29" t="n">
        <v>135000</v>
      </c>
      <c r="F123" s="13" t="n">
        <v>8000</v>
      </c>
      <c r="G123" s="13" t="n">
        <f aca="false">F123+E123</f>
        <v>143000</v>
      </c>
      <c r="H123" s="26" t="n">
        <f aca="false">E123/E3*100</f>
        <v>23.1799450549451</v>
      </c>
      <c r="I123" s="18" t="n">
        <v>1978</v>
      </c>
      <c r="J123" s="27"/>
    </row>
    <row r="124" s="2" customFormat="true" ht="30" hidden="false" customHeight="false" outlineLevel="0" collapsed="false">
      <c r="A124" s="10" t="n">
        <v>122</v>
      </c>
      <c r="B124" s="28" t="s">
        <v>92</v>
      </c>
      <c r="C124" s="25" t="n">
        <v>1</v>
      </c>
      <c r="D124" s="25" t="n">
        <v>1</v>
      </c>
      <c r="E124" s="29" t="n">
        <v>135000</v>
      </c>
      <c r="F124" s="13" t="n">
        <v>8000</v>
      </c>
      <c r="G124" s="13" t="n">
        <f aca="false">F124+E124</f>
        <v>143000</v>
      </c>
      <c r="H124" s="26" t="n">
        <f aca="false">E124/E3*100</f>
        <v>23.1799450549451</v>
      </c>
      <c r="I124" s="18" t="n">
        <v>1977</v>
      </c>
      <c r="J124" s="27"/>
    </row>
    <row r="125" s="2" customFormat="true" ht="15" hidden="false" customHeight="false" outlineLevel="0" collapsed="false">
      <c r="A125" s="10" t="n">
        <v>123</v>
      </c>
      <c r="B125" s="28" t="s">
        <v>93</v>
      </c>
      <c r="C125" s="25" t="n">
        <v>1</v>
      </c>
      <c r="D125" s="25" t="n">
        <v>1</v>
      </c>
      <c r="E125" s="29" t="n">
        <v>110000</v>
      </c>
      <c r="F125" s="13" t="n">
        <v>8000</v>
      </c>
      <c r="G125" s="13" t="n">
        <f aca="false">F125+E125</f>
        <v>118000</v>
      </c>
      <c r="H125" s="26" t="n">
        <f aca="false">E125/E3*100</f>
        <v>18.8873626373626</v>
      </c>
      <c r="I125" s="18" t="n">
        <v>1960</v>
      </c>
      <c r="J125" s="27"/>
    </row>
    <row r="126" s="2" customFormat="true" ht="15" hidden="false" customHeight="false" outlineLevel="0" collapsed="false">
      <c r="A126" s="10" t="n">
        <v>124</v>
      </c>
      <c r="B126" s="28" t="s">
        <v>93</v>
      </c>
      <c r="C126" s="25" t="n">
        <v>0</v>
      </c>
      <c r="D126" s="25" t="n">
        <v>0.5</v>
      </c>
      <c r="E126" s="29" t="n">
        <v>55000</v>
      </c>
      <c r="F126" s="13" t="n">
        <v>0</v>
      </c>
      <c r="G126" s="13" t="n">
        <f aca="false">F126+E126</f>
        <v>55000</v>
      </c>
      <c r="H126" s="26" t="n">
        <f aca="false">E126/E3*100</f>
        <v>9.44368131868132</v>
      </c>
      <c r="I126" s="18" t="n">
        <v>1960</v>
      </c>
      <c r="J126" s="27"/>
    </row>
    <row r="127" s="2" customFormat="true" ht="15" hidden="false" customHeight="false" outlineLevel="0" collapsed="false">
      <c r="A127" s="10" t="n">
        <v>125</v>
      </c>
      <c r="B127" s="28" t="s">
        <v>94</v>
      </c>
      <c r="C127" s="25" t="n">
        <v>1</v>
      </c>
      <c r="D127" s="25" t="n">
        <v>1</v>
      </c>
      <c r="E127" s="29" t="n">
        <v>110000</v>
      </c>
      <c r="F127" s="13" t="n">
        <v>8000</v>
      </c>
      <c r="G127" s="13" t="n">
        <f aca="false">F127+E127</f>
        <v>118000</v>
      </c>
      <c r="H127" s="26" t="n">
        <v>18.9</v>
      </c>
      <c r="I127" s="18" t="n">
        <v>1987</v>
      </c>
      <c r="J127" s="27"/>
    </row>
    <row r="128" s="2" customFormat="true" ht="15" hidden="false" customHeight="false" outlineLevel="0" collapsed="false">
      <c r="A128" s="10" t="n">
        <v>126</v>
      </c>
      <c r="B128" s="28" t="s">
        <v>95</v>
      </c>
      <c r="C128" s="25" t="n">
        <v>1</v>
      </c>
      <c r="D128" s="25" t="n">
        <v>1</v>
      </c>
      <c r="E128" s="29" t="n">
        <v>110000</v>
      </c>
      <c r="F128" s="13" t="n">
        <v>8000</v>
      </c>
      <c r="G128" s="13" t="n">
        <f aca="false">F128+E128</f>
        <v>118000</v>
      </c>
      <c r="H128" s="26" t="n">
        <v>18.9</v>
      </c>
      <c r="I128" s="18" t="n">
        <v>1957</v>
      </c>
      <c r="J128" s="27"/>
    </row>
    <row r="129" s="2" customFormat="true" ht="15" hidden="false" customHeight="false" outlineLevel="0" collapsed="false">
      <c r="A129" s="10" t="n">
        <v>127</v>
      </c>
      <c r="B129" s="28" t="s">
        <v>96</v>
      </c>
      <c r="C129" s="25" t="n">
        <v>1</v>
      </c>
      <c r="D129" s="25" t="n">
        <v>1</v>
      </c>
      <c r="E129" s="29" t="n">
        <v>110000</v>
      </c>
      <c r="F129" s="13" t="n">
        <v>8000</v>
      </c>
      <c r="G129" s="13" t="n">
        <f aca="false">F129+E129</f>
        <v>118000</v>
      </c>
      <c r="H129" s="26" t="n">
        <v>18.9</v>
      </c>
      <c r="I129" s="18" t="n">
        <v>1963</v>
      </c>
      <c r="J129" s="27"/>
    </row>
    <row r="130" s="2" customFormat="true" ht="15" hidden="false" customHeight="false" outlineLevel="0" collapsed="false">
      <c r="A130" s="10" t="n">
        <v>128</v>
      </c>
      <c r="B130" s="28" t="s">
        <v>97</v>
      </c>
      <c r="C130" s="25" t="n">
        <v>1</v>
      </c>
      <c r="D130" s="25" t="n">
        <v>1</v>
      </c>
      <c r="E130" s="29" t="n">
        <v>110000</v>
      </c>
      <c r="F130" s="13" t="n">
        <v>8000</v>
      </c>
      <c r="G130" s="13" t="n">
        <f aca="false">F130+E130</f>
        <v>118000</v>
      </c>
      <c r="H130" s="26" t="n">
        <v>18.9</v>
      </c>
      <c r="I130" s="18" t="n">
        <v>1988</v>
      </c>
      <c r="J130" s="27"/>
    </row>
    <row r="131" s="2" customFormat="true" ht="15" hidden="false" customHeight="false" outlineLevel="0" collapsed="false">
      <c r="A131" s="10" t="n">
        <v>129</v>
      </c>
      <c r="B131" s="28" t="s">
        <v>98</v>
      </c>
      <c r="C131" s="25" t="n">
        <v>1</v>
      </c>
      <c r="D131" s="25" t="n">
        <v>1</v>
      </c>
      <c r="E131" s="29" t="n">
        <v>110000</v>
      </c>
      <c r="F131" s="13" t="n">
        <v>8000</v>
      </c>
      <c r="G131" s="13" t="n">
        <f aca="false">F131+E131</f>
        <v>118000</v>
      </c>
      <c r="H131" s="26" t="n">
        <v>18.9</v>
      </c>
      <c r="I131" s="18" t="n">
        <v>1964</v>
      </c>
      <c r="J131" s="27"/>
    </row>
    <row r="132" s="2" customFormat="true" ht="15" hidden="false" customHeight="false" outlineLevel="0" collapsed="false">
      <c r="A132" s="10" t="n">
        <v>130</v>
      </c>
      <c r="B132" s="28" t="s">
        <v>99</v>
      </c>
      <c r="C132" s="25" t="n">
        <v>1</v>
      </c>
      <c r="D132" s="25" t="n">
        <v>1</v>
      </c>
      <c r="E132" s="29" t="n">
        <v>110000</v>
      </c>
      <c r="F132" s="13" t="n">
        <v>8000</v>
      </c>
      <c r="G132" s="13" t="n">
        <f aca="false">F132+E132</f>
        <v>118000</v>
      </c>
      <c r="H132" s="26" t="n">
        <v>18.9</v>
      </c>
      <c r="I132" s="18" t="n">
        <v>1968</v>
      </c>
      <c r="J132" s="27"/>
    </row>
    <row r="133" s="2" customFormat="true" ht="15" hidden="false" customHeight="false" outlineLevel="0" collapsed="false">
      <c r="A133" s="10" t="n">
        <v>131</v>
      </c>
      <c r="B133" s="28" t="s">
        <v>100</v>
      </c>
      <c r="C133" s="25" t="n">
        <v>1</v>
      </c>
      <c r="D133" s="25" t="n">
        <v>1</v>
      </c>
      <c r="E133" s="29" t="n">
        <v>110000</v>
      </c>
      <c r="F133" s="13" t="n">
        <v>8000</v>
      </c>
      <c r="G133" s="13" t="n">
        <f aca="false">F133+E133</f>
        <v>118000</v>
      </c>
      <c r="H133" s="26" t="n">
        <v>18.9</v>
      </c>
      <c r="I133" s="18" t="n">
        <v>1959</v>
      </c>
      <c r="J133" s="27"/>
    </row>
    <row r="134" s="2" customFormat="true" ht="15" hidden="false" customHeight="false" outlineLevel="0" collapsed="false">
      <c r="A134" s="10" t="n">
        <v>132</v>
      </c>
      <c r="B134" s="28" t="s">
        <v>101</v>
      </c>
      <c r="C134" s="25" t="n">
        <v>1</v>
      </c>
      <c r="D134" s="25" t="n">
        <v>1</v>
      </c>
      <c r="E134" s="29" t="n">
        <v>110000</v>
      </c>
      <c r="F134" s="13" t="n">
        <v>8000</v>
      </c>
      <c r="G134" s="13" t="n">
        <f aca="false">F134+E134</f>
        <v>118000</v>
      </c>
      <c r="H134" s="26" t="n">
        <v>18.9</v>
      </c>
      <c r="I134" s="18" t="n">
        <v>1960</v>
      </c>
      <c r="J134" s="27"/>
    </row>
    <row r="135" s="2" customFormat="true" ht="15" hidden="false" customHeight="false" outlineLevel="0" collapsed="false">
      <c r="A135" s="10" t="n">
        <v>133</v>
      </c>
      <c r="B135" s="28" t="s">
        <v>102</v>
      </c>
      <c r="C135" s="25" t="n">
        <v>1</v>
      </c>
      <c r="D135" s="25" t="n">
        <v>1</v>
      </c>
      <c r="E135" s="29" t="n">
        <v>110000</v>
      </c>
      <c r="F135" s="13" t="n">
        <v>8000</v>
      </c>
      <c r="G135" s="13" t="n">
        <f aca="false">F135+E135</f>
        <v>118000</v>
      </c>
      <c r="H135" s="26" t="n">
        <v>18.9</v>
      </c>
      <c r="I135" s="18" t="n">
        <v>1970</v>
      </c>
      <c r="J135" s="27"/>
    </row>
    <row r="136" s="2" customFormat="true" ht="15" hidden="false" customHeight="false" outlineLevel="0" collapsed="false">
      <c r="A136" s="10" t="n">
        <v>134</v>
      </c>
      <c r="B136" s="28" t="s">
        <v>102</v>
      </c>
      <c r="C136" s="25" t="n">
        <v>1</v>
      </c>
      <c r="D136" s="25" t="n">
        <v>1</v>
      </c>
      <c r="E136" s="29" t="n">
        <v>110000</v>
      </c>
      <c r="F136" s="13" t="n">
        <v>8000</v>
      </c>
      <c r="G136" s="13" t="n">
        <f aca="false">F136+E136</f>
        <v>118000</v>
      </c>
      <c r="H136" s="26" t="n">
        <v>18.9</v>
      </c>
      <c r="I136" s="18" t="n">
        <v>1976</v>
      </c>
      <c r="J136" s="27"/>
    </row>
    <row r="137" s="2" customFormat="true" ht="15" hidden="false" customHeight="false" outlineLevel="0" collapsed="false">
      <c r="A137" s="10" t="n">
        <v>135</v>
      </c>
      <c r="B137" s="28" t="s">
        <v>102</v>
      </c>
      <c r="C137" s="25" t="n">
        <v>1</v>
      </c>
      <c r="D137" s="25" t="n">
        <v>1</v>
      </c>
      <c r="E137" s="29" t="n">
        <v>110000</v>
      </c>
      <c r="F137" s="13" t="n">
        <v>8000</v>
      </c>
      <c r="G137" s="13" t="n">
        <f aca="false">F137+E137</f>
        <v>118000</v>
      </c>
      <c r="H137" s="26" t="n">
        <v>18.9</v>
      </c>
      <c r="I137" s="18" t="n">
        <v>1967</v>
      </c>
      <c r="J137" s="27"/>
    </row>
    <row r="138" s="2" customFormat="true" ht="15" hidden="false" customHeight="false" outlineLevel="0" collapsed="false">
      <c r="A138" s="10" t="n">
        <v>136</v>
      </c>
      <c r="B138" s="28" t="s">
        <v>102</v>
      </c>
      <c r="C138" s="25" t="n">
        <v>1</v>
      </c>
      <c r="D138" s="25" t="n">
        <v>1</v>
      </c>
      <c r="E138" s="29" t="n">
        <v>110000</v>
      </c>
      <c r="F138" s="13" t="n">
        <v>8000</v>
      </c>
      <c r="G138" s="13" t="n">
        <f aca="false">F138+E138</f>
        <v>118000</v>
      </c>
      <c r="H138" s="26" t="n">
        <v>18.9</v>
      </c>
      <c r="I138" s="18" t="n">
        <v>1958</v>
      </c>
      <c r="J138" s="27"/>
    </row>
    <row r="139" s="2" customFormat="true" ht="15" hidden="false" customHeight="false" outlineLevel="0" collapsed="false">
      <c r="A139" s="10" t="n">
        <v>137</v>
      </c>
      <c r="B139" s="28" t="s">
        <v>102</v>
      </c>
      <c r="C139" s="25" t="n">
        <v>1</v>
      </c>
      <c r="D139" s="25" t="n">
        <v>1</v>
      </c>
      <c r="E139" s="29" t="n">
        <v>110000</v>
      </c>
      <c r="F139" s="13" t="n">
        <v>8000</v>
      </c>
      <c r="G139" s="13" t="n">
        <f aca="false">F139+E139</f>
        <v>118000</v>
      </c>
      <c r="H139" s="26" t="n">
        <v>18.9</v>
      </c>
      <c r="I139" s="18" t="n">
        <v>1994</v>
      </c>
      <c r="J139" s="27"/>
    </row>
    <row r="140" s="2" customFormat="true" ht="15" hidden="false" customHeight="false" outlineLevel="0" collapsed="false">
      <c r="A140" s="10" t="n">
        <v>138</v>
      </c>
      <c r="B140" s="28" t="s">
        <v>103</v>
      </c>
      <c r="C140" s="30" t="n">
        <v>1</v>
      </c>
      <c r="D140" s="30" t="n">
        <v>1</v>
      </c>
      <c r="E140" s="31" t="n">
        <v>170000</v>
      </c>
      <c r="F140" s="32" t="n">
        <v>8000</v>
      </c>
      <c r="G140" s="32" t="n">
        <f aca="false">F140+E140</f>
        <v>178000</v>
      </c>
      <c r="H140" s="33" t="n">
        <f aca="false">E140/E3*100</f>
        <v>29.1895604395604</v>
      </c>
      <c r="I140" s="34" t="n">
        <v>1985</v>
      </c>
      <c r="J140" s="27"/>
    </row>
    <row r="141" customFormat="false" ht="15.75" hidden="false" customHeight="false" outlineLevel="0" collapsed="false">
      <c r="A141" s="35" t="s">
        <v>104</v>
      </c>
      <c r="B141" s="35"/>
      <c r="C141" s="36" t="n">
        <f aca="false">SUM(C3:C140)</f>
        <v>137</v>
      </c>
      <c r="D141" s="37" t="n">
        <f aca="false">SUM(D3:D140)</f>
        <v>132</v>
      </c>
      <c r="E141" s="36" t="n">
        <f aca="false">SUM(E3:E140)</f>
        <v>25452000</v>
      </c>
      <c r="F141" s="36" t="n">
        <f aca="false">SUM(F3:F140)</f>
        <v>1052000</v>
      </c>
      <c r="G141" s="36" t="n">
        <f aca="false">SUM(G3:G140)</f>
        <v>26504000</v>
      </c>
      <c r="H141" s="35"/>
      <c r="I141" s="38"/>
      <c r="J141" s="39"/>
    </row>
    <row r="142" customFormat="false" ht="15.75" hidden="false" customHeight="false" outlineLevel="0" collapsed="false">
      <c r="B142" s="40"/>
    </row>
    <row r="143" customFormat="false" ht="15" hidden="false" customHeight="false" outlineLevel="0" collapsed="false">
      <c r="B143" s="41" t="s">
        <v>105</v>
      </c>
    </row>
    <row r="144" customFormat="false" ht="15.75" hidden="false" customHeight="false" outlineLevel="0" collapsed="false">
      <c r="B144" s="42" t="s">
        <v>106</v>
      </c>
      <c r="H144" s="43"/>
      <c r="I144" s="44"/>
    </row>
    <row r="145" customFormat="false" ht="15.75" hidden="false" customHeight="false" outlineLevel="0" collapsed="false">
      <c r="B145" s="45"/>
      <c r="H145" s="3" t="s">
        <v>107</v>
      </c>
      <c r="I145" s="44"/>
    </row>
  </sheetData>
  <mergeCells count="2">
    <mergeCell ref="B1:I1"/>
    <mergeCell ref="A141:B141"/>
  </mergeCells>
  <printOptions headings="false" gridLines="false" gridLinesSet="true" horizontalCentered="false" verticalCentered="false"/>
  <pageMargins left="0.118055555555556" right="0.118055555555556" top="0.0395833333333333" bottom="0.039583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8" activeCellId="0" sqref="G318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4.85"/>
    <col collapsed="false" customWidth="true" hidden="false" outlineLevel="0" max="2" min="2" style="46" width="29.99"/>
    <col collapsed="false" customWidth="true" hidden="false" outlineLevel="0" max="4" min="3" style="46" width="15.99"/>
    <col collapsed="false" customWidth="true" hidden="false" outlineLevel="0" max="5" min="5" style="46" width="22.42"/>
    <col collapsed="false" customWidth="true" hidden="false" outlineLevel="0" max="6" min="6" style="46" width="15.13"/>
    <col collapsed="false" customWidth="true" hidden="false" outlineLevel="0" max="7" min="7" style="46" width="19.14"/>
    <col collapsed="false" customWidth="true" hidden="false" outlineLevel="0" max="8" min="8" style="46" width="11.42"/>
    <col collapsed="false" customWidth="true" hidden="false" outlineLevel="0" max="9" min="9" style="46" width="17.85"/>
    <col collapsed="false" customWidth="true" hidden="false" outlineLevel="0" max="10" min="10" style="46" width="12.28"/>
    <col collapsed="false" customWidth="false" hidden="false" outlineLevel="0" max="257" min="11" style="46" width="9.14"/>
  </cols>
  <sheetData>
    <row r="2" customFormat="false" ht="22.5" hidden="false" customHeight="true" outlineLevel="0" collapsed="false">
      <c r="A2" s="47" t="s">
        <v>108</v>
      </c>
      <c r="B2" s="47"/>
      <c r="C2" s="47"/>
      <c r="D2" s="47"/>
      <c r="E2" s="47"/>
      <c r="F2" s="47"/>
      <c r="G2" s="47"/>
      <c r="H2" s="47"/>
    </row>
    <row r="3" customFormat="false" ht="19.5" hidden="false" customHeight="true" outlineLevel="0" collapsed="false">
      <c r="A3" s="47"/>
      <c r="B3" s="47"/>
      <c r="C3" s="47"/>
      <c r="D3" s="47"/>
      <c r="E3" s="47"/>
      <c r="F3" s="47"/>
      <c r="G3" s="47"/>
      <c r="H3" s="47"/>
    </row>
    <row r="4" customFormat="false" ht="15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</row>
    <row r="5" customFormat="false" ht="64.5" hidden="false" customHeight="true" outlineLevel="0" collapsed="false">
      <c r="A5" s="49" t="s">
        <v>1</v>
      </c>
      <c r="B5" s="7" t="s">
        <v>2</v>
      </c>
      <c r="C5" s="7" t="s">
        <v>3</v>
      </c>
      <c r="D5" s="6" t="s">
        <v>4</v>
      </c>
      <c r="E5" s="7" t="s">
        <v>5</v>
      </c>
      <c r="F5" s="7" t="s">
        <v>6</v>
      </c>
      <c r="G5" s="7" t="s">
        <v>109</v>
      </c>
      <c r="H5" s="50" t="s">
        <v>9</v>
      </c>
      <c r="I5" s="9" t="s">
        <v>10</v>
      </c>
    </row>
    <row r="6" customFormat="false" ht="15" hidden="false" customHeight="false" outlineLevel="0" collapsed="false">
      <c r="A6" s="51" t="n">
        <v>1</v>
      </c>
      <c r="B6" s="52" t="s">
        <v>110</v>
      </c>
      <c r="C6" s="53" t="n">
        <v>1</v>
      </c>
      <c r="D6" s="53" t="n">
        <v>1</v>
      </c>
      <c r="E6" s="54" t="n">
        <v>190000</v>
      </c>
      <c r="F6" s="55" t="n">
        <v>8000</v>
      </c>
      <c r="G6" s="55" t="n">
        <f aca="false">E6+F6*D6</f>
        <v>198000</v>
      </c>
      <c r="H6" s="56" t="n">
        <v>1985</v>
      </c>
      <c r="I6" s="57"/>
    </row>
    <row r="7" customFormat="false" ht="15" hidden="false" customHeight="false" outlineLevel="0" collapsed="false">
      <c r="A7" s="58" t="n">
        <v>2</v>
      </c>
      <c r="B7" s="59" t="s">
        <v>111</v>
      </c>
      <c r="C7" s="53" t="n">
        <v>1</v>
      </c>
      <c r="D7" s="60" t="n">
        <v>1</v>
      </c>
      <c r="E7" s="54" t="n">
        <v>130000</v>
      </c>
      <c r="F7" s="55" t="n">
        <v>8000</v>
      </c>
      <c r="G7" s="55" t="n">
        <f aca="false">E7*D7+F7</f>
        <v>138000</v>
      </c>
      <c r="H7" s="61" t="n">
        <v>1995</v>
      </c>
      <c r="I7" s="62"/>
    </row>
    <row r="8" customFormat="false" ht="30" hidden="false" customHeight="false" outlineLevel="0" collapsed="false">
      <c r="A8" s="51" t="n">
        <v>3</v>
      </c>
      <c r="B8" s="63" t="s">
        <v>112</v>
      </c>
      <c r="C8" s="64" t="n">
        <v>1</v>
      </c>
      <c r="D8" s="65" t="n">
        <v>1</v>
      </c>
      <c r="E8" s="66" t="n">
        <v>120000</v>
      </c>
      <c r="F8" s="67" t="n">
        <v>8000</v>
      </c>
      <c r="G8" s="67" t="n">
        <f aca="false">E8*D8+F8</f>
        <v>128000</v>
      </c>
      <c r="H8" s="68" t="n">
        <v>1981</v>
      </c>
      <c r="I8" s="62"/>
    </row>
    <row r="9" s="44" customFormat="true" ht="15" hidden="false" customHeight="false" outlineLevel="0" collapsed="false">
      <c r="A9" s="69" t="n">
        <v>4</v>
      </c>
      <c r="B9" s="59" t="s">
        <v>113</v>
      </c>
      <c r="C9" s="70" t="n">
        <v>1</v>
      </c>
      <c r="D9" s="71" t="n">
        <v>1.12</v>
      </c>
      <c r="E9" s="72" t="n">
        <v>110000</v>
      </c>
      <c r="F9" s="73" t="n">
        <v>8000</v>
      </c>
      <c r="G9" s="73" t="n">
        <f aca="false">E9*D9+F9</f>
        <v>131200</v>
      </c>
      <c r="H9" s="74" t="n">
        <v>1993</v>
      </c>
      <c r="I9" s="75"/>
    </row>
    <row r="10" s="44" customFormat="true" ht="15" hidden="false" customHeight="false" outlineLevel="0" collapsed="false">
      <c r="A10" s="76" t="n">
        <v>5</v>
      </c>
      <c r="B10" s="59" t="s">
        <v>113</v>
      </c>
      <c r="C10" s="70" t="n">
        <v>1</v>
      </c>
      <c r="D10" s="71" t="n">
        <v>1.12</v>
      </c>
      <c r="E10" s="72" t="n">
        <v>110000</v>
      </c>
      <c r="F10" s="73" t="n">
        <v>8000</v>
      </c>
      <c r="G10" s="73" t="n">
        <f aca="false">E10*D10+F10</f>
        <v>131200</v>
      </c>
      <c r="H10" s="74" t="n">
        <v>1993</v>
      </c>
      <c r="I10" s="75"/>
    </row>
    <row r="11" s="44" customFormat="true" ht="15" hidden="false" customHeight="false" outlineLevel="0" collapsed="false">
      <c r="A11" s="69" t="n">
        <v>6</v>
      </c>
      <c r="B11" s="59" t="s">
        <v>113</v>
      </c>
      <c r="C11" s="70" t="n">
        <v>1</v>
      </c>
      <c r="D11" s="71" t="n">
        <v>1.12</v>
      </c>
      <c r="E11" s="72" t="n">
        <v>110000</v>
      </c>
      <c r="F11" s="73" t="n">
        <v>8000</v>
      </c>
      <c r="G11" s="73" t="n">
        <f aca="false">E11*D11+F11</f>
        <v>131200</v>
      </c>
      <c r="H11" s="74" t="n">
        <v>1985</v>
      </c>
      <c r="I11" s="75"/>
    </row>
    <row r="12" s="44" customFormat="true" ht="15" hidden="false" customHeight="false" outlineLevel="0" collapsed="false">
      <c r="A12" s="76" t="n">
        <v>7</v>
      </c>
      <c r="B12" s="59" t="s">
        <v>113</v>
      </c>
      <c r="C12" s="70" t="n">
        <v>1</v>
      </c>
      <c r="D12" s="71" t="n">
        <v>1.12</v>
      </c>
      <c r="E12" s="72" t="n">
        <v>110000</v>
      </c>
      <c r="F12" s="73" t="n">
        <v>8000</v>
      </c>
      <c r="G12" s="73" t="n">
        <f aca="false">E12*D12+F12</f>
        <v>131200</v>
      </c>
      <c r="H12" s="74" t="n">
        <v>1990</v>
      </c>
      <c r="I12" s="75"/>
    </row>
    <row r="13" s="44" customFormat="true" ht="15" hidden="false" customHeight="false" outlineLevel="0" collapsed="false">
      <c r="A13" s="69" t="n">
        <v>8</v>
      </c>
      <c r="B13" s="59" t="s">
        <v>113</v>
      </c>
      <c r="C13" s="70" t="n">
        <v>1</v>
      </c>
      <c r="D13" s="71" t="n">
        <v>1.12</v>
      </c>
      <c r="E13" s="72" t="n">
        <v>110000</v>
      </c>
      <c r="F13" s="73" t="n">
        <v>8000</v>
      </c>
      <c r="G13" s="73" t="n">
        <f aca="false">E13*D13+F13</f>
        <v>131200</v>
      </c>
      <c r="H13" s="74"/>
      <c r="I13" s="75"/>
    </row>
    <row r="14" s="44" customFormat="true" ht="15" hidden="false" customHeight="false" outlineLevel="0" collapsed="false">
      <c r="A14" s="76" t="n">
        <v>9</v>
      </c>
      <c r="B14" s="59" t="s">
        <v>114</v>
      </c>
      <c r="C14" s="70" t="n">
        <v>1</v>
      </c>
      <c r="D14" s="71" t="n">
        <v>1</v>
      </c>
      <c r="E14" s="72" t="n">
        <v>105000</v>
      </c>
      <c r="F14" s="73" t="n">
        <v>8000</v>
      </c>
      <c r="G14" s="73" t="n">
        <f aca="false">E14*D14+F14</f>
        <v>113000</v>
      </c>
      <c r="H14" s="74" t="n">
        <v>1982</v>
      </c>
      <c r="I14" s="75"/>
    </row>
    <row r="15" s="44" customFormat="true" ht="15" hidden="false" customHeight="false" outlineLevel="0" collapsed="false">
      <c r="A15" s="69" t="n">
        <v>10</v>
      </c>
      <c r="B15" s="59" t="s">
        <v>114</v>
      </c>
      <c r="C15" s="70" t="n">
        <v>1</v>
      </c>
      <c r="D15" s="71" t="n">
        <v>1</v>
      </c>
      <c r="E15" s="72" t="n">
        <v>105000</v>
      </c>
      <c r="F15" s="73" t="n">
        <v>8000</v>
      </c>
      <c r="G15" s="73" t="n">
        <f aca="false">E15*D15+F15</f>
        <v>113000</v>
      </c>
      <c r="H15" s="74" t="n">
        <v>1982</v>
      </c>
      <c r="I15" s="75"/>
    </row>
    <row r="16" s="44" customFormat="true" ht="15" hidden="false" customHeight="false" outlineLevel="0" collapsed="false">
      <c r="A16" s="76" t="n">
        <v>11</v>
      </c>
      <c r="B16" s="59" t="s">
        <v>114</v>
      </c>
      <c r="C16" s="70" t="n">
        <v>1</v>
      </c>
      <c r="D16" s="71" t="n">
        <v>1</v>
      </c>
      <c r="E16" s="72" t="n">
        <v>105000</v>
      </c>
      <c r="F16" s="73" t="n">
        <v>8000</v>
      </c>
      <c r="G16" s="73" t="n">
        <f aca="false">E16*D16+F16</f>
        <v>113000</v>
      </c>
      <c r="H16" s="74" t="n">
        <v>1975</v>
      </c>
      <c r="I16" s="75"/>
    </row>
    <row r="17" s="44" customFormat="true" ht="15" hidden="false" customHeight="false" outlineLevel="0" collapsed="false">
      <c r="A17" s="69" t="n">
        <v>12</v>
      </c>
      <c r="B17" s="59" t="s">
        <v>114</v>
      </c>
      <c r="C17" s="70" t="n">
        <v>1</v>
      </c>
      <c r="D17" s="71" t="n">
        <v>1</v>
      </c>
      <c r="E17" s="72" t="n">
        <v>105000</v>
      </c>
      <c r="F17" s="73" t="n">
        <v>8000</v>
      </c>
      <c r="G17" s="73" t="n">
        <f aca="false">E17*D17+F17</f>
        <v>113000</v>
      </c>
      <c r="H17" s="74" t="n">
        <v>1992</v>
      </c>
      <c r="I17" s="75"/>
    </row>
    <row r="18" s="44" customFormat="true" ht="15" hidden="false" customHeight="false" outlineLevel="0" collapsed="false">
      <c r="A18" s="76" t="n">
        <v>13</v>
      </c>
      <c r="B18" s="59" t="s">
        <v>114</v>
      </c>
      <c r="C18" s="70" t="n">
        <v>1</v>
      </c>
      <c r="D18" s="71" t="n">
        <v>1</v>
      </c>
      <c r="E18" s="72" t="n">
        <v>105000</v>
      </c>
      <c r="F18" s="73" t="n">
        <v>8000</v>
      </c>
      <c r="G18" s="73" t="n">
        <f aca="false">E18*D18+F18</f>
        <v>113000</v>
      </c>
      <c r="H18" s="74"/>
      <c r="I18" s="75"/>
    </row>
    <row r="19" s="44" customFormat="true" ht="15" hidden="false" customHeight="false" outlineLevel="0" collapsed="false">
      <c r="A19" s="69" t="n">
        <v>14</v>
      </c>
      <c r="B19" s="59" t="s">
        <v>115</v>
      </c>
      <c r="C19" s="70" t="n">
        <v>1</v>
      </c>
      <c r="D19" s="71" t="n">
        <v>1</v>
      </c>
      <c r="E19" s="72" t="n">
        <v>110000</v>
      </c>
      <c r="F19" s="73" t="n">
        <v>8000</v>
      </c>
      <c r="G19" s="73" t="n">
        <f aca="false">E19*D19+F19</f>
        <v>118000</v>
      </c>
      <c r="H19" s="74" t="n">
        <v>1977</v>
      </c>
      <c r="I19" s="75"/>
    </row>
    <row r="20" s="44" customFormat="true" ht="15" hidden="false" customHeight="false" outlineLevel="0" collapsed="false">
      <c r="A20" s="76" t="n">
        <v>15</v>
      </c>
      <c r="B20" s="59" t="s">
        <v>116</v>
      </c>
      <c r="C20" s="70" t="n">
        <v>1</v>
      </c>
      <c r="D20" s="71" t="n">
        <v>1</v>
      </c>
      <c r="E20" s="72" t="n">
        <v>110000</v>
      </c>
      <c r="F20" s="73" t="n">
        <v>8000</v>
      </c>
      <c r="G20" s="73" t="n">
        <f aca="false">E20*D20+F20</f>
        <v>118000</v>
      </c>
      <c r="H20" s="74" t="n">
        <v>2001</v>
      </c>
      <c r="I20" s="75"/>
    </row>
    <row r="21" s="44" customFormat="true" ht="15" hidden="false" customHeight="false" outlineLevel="0" collapsed="false">
      <c r="A21" s="69" t="n">
        <v>16</v>
      </c>
      <c r="B21" s="59" t="s">
        <v>117</v>
      </c>
      <c r="C21" s="70" t="n">
        <v>1</v>
      </c>
      <c r="D21" s="71" t="n">
        <v>1</v>
      </c>
      <c r="E21" s="72" t="n">
        <v>105000</v>
      </c>
      <c r="F21" s="73" t="n">
        <v>8000</v>
      </c>
      <c r="G21" s="73" t="n">
        <f aca="false">E21*D21+F21</f>
        <v>113000</v>
      </c>
      <c r="H21" s="74" t="n">
        <v>1967</v>
      </c>
      <c r="I21" s="75"/>
    </row>
    <row r="22" s="44" customFormat="true" ht="15" hidden="false" customHeight="false" outlineLevel="0" collapsed="false">
      <c r="A22" s="76" t="n">
        <v>17</v>
      </c>
      <c r="B22" s="59" t="s">
        <v>118</v>
      </c>
      <c r="C22" s="70" t="n">
        <v>1</v>
      </c>
      <c r="D22" s="71" t="n">
        <v>1</v>
      </c>
      <c r="E22" s="72" t="n">
        <v>105000</v>
      </c>
      <c r="F22" s="73" t="n">
        <v>8000</v>
      </c>
      <c r="G22" s="73" t="n">
        <f aca="false">E22*D22+F22</f>
        <v>113000</v>
      </c>
      <c r="H22" s="74" t="n">
        <v>1982</v>
      </c>
      <c r="I22" s="75"/>
    </row>
    <row r="23" customFormat="false" ht="15" hidden="false" customHeight="false" outlineLevel="0" collapsed="false">
      <c r="A23" s="58" t="n">
        <v>18</v>
      </c>
      <c r="B23" s="59" t="s">
        <v>66</v>
      </c>
      <c r="C23" s="53" t="n">
        <v>1</v>
      </c>
      <c r="D23" s="60" t="n">
        <v>1</v>
      </c>
      <c r="E23" s="54" t="n">
        <v>105000</v>
      </c>
      <c r="F23" s="55" t="n">
        <v>8000</v>
      </c>
      <c r="G23" s="55" t="n">
        <f aca="false">E23*D23+F23</f>
        <v>113000</v>
      </c>
      <c r="H23" s="61" t="n">
        <v>1983</v>
      </c>
      <c r="I23" s="62"/>
    </row>
    <row r="24" customFormat="false" ht="15" hidden="false" customHeight="false" outlineLevel="0" collapsed="false">
      <c r="A24" s="51" t="n">
        <v>19</v>
      </c>
      <c r="B24" s="59" t="s">
        <v>69</v>
      </c>
      <c r="C24" s="53" t="n">
        <v>1</v>
      </c>
      <c r="D24" s="60" t="n">
        <v>1</v>
      </c>
      <c r="E24" s="54" t="n">
        <v>105000</v>
      </c>
      <c r="F24" s="55" t="n">
        <v>8000</v>
      </c>
      <c r="G24" s="77" t="n">
        <f aca="false">E24*D24+F24</f>
        <v>113000</v>
      </c>
      <c r="H24" s="77" t="n">
        <v>1965</v>
      </c>
      <c r="I24" s="62"/>
    </row>
    <row r="25" customFormat="false" ht="15.75" hidden="false" customHeight="false" outlineLevel="0" collapsed="false">
      <c r="A25" s="58" t="n">
        <v>20</v>
      </c>
      <c r="B25" s="78" t="s">
        <v>119</v>
      </c>
      <c r="C25" s="79" t="n">
        <v>1</v>
      </c>
      <c r="D25" s="79" t="n">
        <v>0.75</v>
      </c>
      <c r="E25" s="54" t="n">
        <v>105000</v>
      </c>
      <c r="F25" s="77" t="n">
        <v>6000</v>
      </c>
      <c r="G25" s="77" t="n">
        <f aca="false">E25*D25+F25</f>
        <v>84750</v>
      </c>
      <c r="H25" s="80" t="n">
        <v>1988</v>
      </c>
      <c r="I25" s="62"/>
    </row>
    <row r="26" customFormat="false" ht="15.75" hidden="false" customHeight="false" outlineLevel="0" collapsed="false">
      <c r="A26" s="81" t="s">
        <v>104</v>
      </c>
      <c r="B26" s="81"/>
      <c r="C26" s="82" t="n">
        <f aca="false">SUM(C6:C25)</f>
        <v>20</v>
      </c>
      <c r="D26" s="83" t="n">
        <f aca="false">SUM(D6:D25)</f>
        <v>20.35</v>
      </c>
      <c r="E26" s="82" t="n">
        <f aca="false">SUM(E6:E25)</f>
        <v>2260000</v>
      </c>
      <c r="F26" s="82" t="n">
        <f aca="false">SUM(F6:F25)</f>
        <v>158000</v>
      </c>
      <c r="G26" s="84" t="n">
        <f aca="false">SUM(G6:G25)</f>
        <v>2457750</v>
      </c>
      <c r="H26" s="85"/>
      <c r="I26" s="86"/>
    </row>
    <row r="30" customFormat="false" ht="15" hidden="false" customHeight="true" outlineLevel="0" collapsed="false">
      <c r="A30" s="48"/>
      <c r="B30" s="48"/>
      <c r="C30" s="87" t="s">
        <v>106</v>
      </c>
      <c r="D30" s="87"/>
      <c r="E30" s="87"/>
      <c r="F30" s="48"/>
      <c r="G30" s="48"/>
      <c r="H30" s="43"/>
    </row>
    <row r="31" customFormat="false" ht="15" hidden="false" customHeight="true" outlineLevel="0" collapsed="false">
      <c r="A31" s="48"/>
      <c r="B31" s="48"/>
      <c r="C31" s="88" t="s">
        <v>105</v>
      </c>
      <c r="D31" s="88"/>
      <c r="E31" s="88"/>
      <c r="F31" s="48"/>
      <c r="G31" s="48"/>
      <c r="H31" s="3" t="s">
        <v>120</v>
      </c>
    </row>
    <row r="39" customFormat="false" ht="22.5" hidden="false" customHeight="true" outlineLevel="0" collapsed="false">
      <c r="A39" s="47" t="s">
        <v>121</v>
      </c>
      <c r="B39" s="47"/>
      <c r="C39" s="47"/>
      <c r="D39" s="47"/>
      <c r="E39" s="47"/>
      <c r="F39" s="47"/>
      <c r="G39" s="47"/>
      <c r="H39" s="47"/>
    </row>
    <row r="40" customFormat="false" ht="19.5" hidden="false" customHeight="true" outlineLevel="0" collapsed="false">
      <c r="A40" s="47"/>
      <c r="B40" s="47"/>
      <c r="C40" s="47"/>
      <c r="D40" s="47"/>
      <c r="E40" s="47"/>
      <c r="F40" s="47"/>
      <c r="G40" s="47"/>
      <c r="H40" s="47"/>
    </row>
    <row r="41" customFormat="false" ht="15.75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</row>
    <row r="42" customFormat="false" ht="64.5" hidden="false" customHeight="true" outlineLevel="0" collapsed="false">
      <c r="A42" s="49" t="s">
        <v>1</v>
      </c>
      <c r="B42" s="7" t="s">
        <v>2</v>
      </c>
      <c r="C42" s="7" t="s">
        <v>3</v>
      </c>
      <c r="D42" s="6" t="s">
        <v>4</v>
      </c>
      <c r="E42" s="7" t="s">
        <v>5</v>
      </c>
      <c r="F42" s="7" t="s">
        <v>6</v>
      </c>
      <c r="G42" s="7" t="s">
        <v>109</v>
      </c>
      <c r="H42" s="89" t="s">
        <v>9</v>
      </c>
      <c r="I42" s="90" t="s">
        <v>10</v>
      </c>
    </row>
    <row r="43" customFormat="false" ht="15" hidden="false" customHeight="false" outlineLevel="0" collapsed="false">
      <c r="A43" s="91" t="n">
        <v>1</v>
      </c>
      <c r="B43" s="52" t="s">
        <v>110</v>
      </c>
      <c r="C43" s="92" t="n">
        <v>1</v>
      </c>
      <c r="D43" s="53" t="n">
        <v>1</v>
      </c>
      <c r="E43" s="54" t="n">
        <v>190000</v>
      </c>
      <c r="F43" s="55" t="n">
        <v>8000</v>
      </c>
      <c r="G43" s="55" t="n">
        <f aca="false">E43*D43+F43</f>
        <v>198000</v>
      </c>
      <c r="H43" s="77" t="n">
        <v>1971</v>
      </c>
      <c r="I43" s="62"/>
    </row>
    <row r="44" customFormat="false" ht="15" hidden="false" customHeight="false" outlineLevel="0" collapsed="false">
      <c r="A44" s="93" t="n">
        <v>2</v>
      </c>
      <c r="B44" s="59" t="s">
        <v>111</v>
      </c>
      <c r="C44" s="92" t="n">
        <v>1</v>
      </c>
      <c r="D44" s="60" t="n">
        <v>1</v>
      </c>
      <c r="E44" s="94" t="n">
        <v>130000</v>
      </c>
      <c r="F44" s="55" t="n">
        <v>8000</v>
      </c>
      <c r="G44" s="55" t="n">
        <f aca="false">E44*D44+F44</f>
        <v>138000</v>
      </c>
      <c r="H44" s="77" t="n">
        <v>1969</v>
      </c>
      <c r="I44" s="62"/>
    </row>
    <row r="45" customFormat="false" ht="30" hidden="false" customHeight="false" outlineLevel="0" collapsed="false">
      <c r="A45" s="58" t="n">
        <v>3</v>
      </c>
      <c r="B45" s="95" t="s">
        <v>122</v>
      </c>
      <c r="C45" s="92" t="n">
        <v>1</v>
      </c>
      <c r="D45" s="65" t="n">
        <v>1</v>
      </c>
      <c r="E45" s="66" t="n">
        <v>120000</v>
      </c>
      <c r="F45" s="67" t="n">
        <v>8000</v>
      </c>
      <c r="G45" s="67" t="n">
        <f aca="false">E45*D45+F45</f>
        <v>128000</v>
      </c>
      <c r="H45" s="96" t="n">
        <v>1983</v>
      </c>
      <c r="I45" s="62"/>
    </row>
    <row r="46" customFormat="false" ht="15" hidden="false" customHeight="false" outlineLevel="0" collapsed="false">
      <c r="A46" s="91" t="n">
        <v>4</v>
      </c>
      <c r="B46" s="59" t="s">
        <v>113</v>
      </c>
      <c r="C46" s="92" t="n">
        <v>1</v>
      </c>
      <c r="D46" s="60" t="n">
        <v>1.12</v>
      </c>
      <c r="E46" s="94" t="n">
        <v>110000</v>
      </c>
      <c r="F46" s="55" t="n">
        <v>8000</v>
      </c>
      <c r="G46" s="55" t="n">
        <f aca="false">E46*D46+F46</f>
        <v>131200</v>
      </c>
      <c r="H46" s="77" t="n">
        <v>1969</v>
      </c>
      <c r="I46" s="62"/>
    </row>
    <row r="47" customFormat="false" ht="15" hidden="false" customHeight="false" outlineLevel="0" collapsed="false">
      <c r="A47" s="93" t="n">
        <v>5</v>
      </c>
      <c r="B47" s="59" t="s">
        <v>113</v>
      </c>
      <c r="C47" s="92" t="n">
        <v>1</v>
      </c>
      <c r="D47" s="60" t="n">
        <v>1.12</v>
      </c>
      <c r="E47" s="94" t="n">
        <v>110000</v>
      </c>
      <c r="F47" s="55" t="n">
        <v>8000</v>
      </c>
      <c r="G47" s="55" t="n">
        <f aca="false">E47*D47+F47</f>
        <v>131200</v>
      </c>
      <c r="H47" s="77" t="n">
        <v>1987</v>
      </c>
      <c r="I47" s="62"/>
    </row>
    <row r="48" customFormat="false" ht="15" hidden="false" customHeight="false" outlineLevel="0" collapsed="false">
      <c r="A48" s="91" t="n">
        <v>6</v>
      </c>
      <c r="B48" s="59" t="s">
        <v>113</v>
      </c>
      <c r="C48" s="92" t="n">
        <v>1</v>
      </c>
      <c r="D48" s="60" t="n">
        <v>1.12</v>
      </c>
      <c r="E48" s="94" t="n">
        <v>110000</v>
      </c>
      <c r="F48" s="55" t="n">
        <v>8000</v>
      </c>
      <c r="G48" s="55" t="n">
        <f aca="false">E48*D48+F48</f>
        <v>131200</v>
      </c>
      <c r="H48" s="77" t="n">
        <v>1972</v>
      </c>
      <c r="I48" s="62"/>
    </row>
    <row r="49" customFormat="false" ht="15" hidden="false" customHeight="false" outlineLevel="0" collapsed="false">
      <c r="A49" s="93" t="n">
        <v>7</v>
      </c>
      <c r="B49" s="59" t="s">
        <v>113</v>
      </c>
      <c r="C49" s="92" t="n">
        <v>1</v>
      </c>
      <c r="D49" s="60" t="n">
        <v>1.12</v>
      </c>
      <c r="E49" s="94" t="n">
        <v>110000</v>
      </c>
      <c r="F49" s="55" t="n">
        <v>8000</v>
      </c>
      <c r="G49" s="55" t="n">
        <f aca="false">E49*D49+F49</f>
        <v>131200</v>
      </c>
      <c r="H49" s="77" t="n">
        <v>1961</v>
      </c>
      <c r="I49" s="62"/>
    </row>
    <row r="50" customFormat="false" ht="15" hidden="false" customHeight="false" outlineLevel="0" collapsed="false">
      <c r="A50" s="91" t="n">
        <v>8</v>
      </c>
      <c r="B50" s="59" t="s">
        <v>114</v>
      </c>
      <c r="C50" s="92" t="n">
        <v>1</v>
      </c>
      <c r="D50" s="60" t="n">
        <v>1</v>
      </c>
      <c r="E50" s="94" t="n">
        <v>105000</v>
      </c>
      <c r="F50" s="55" t="n">
        <v>8000</v>
      </c>
      <c r="G50" s="55" t="n">
        <f aca="false">E50*D50+F50</f>
        <v>113000</v>
      </c>
      <c r="H50" s="77" t="n">
        <v>1972</v>
      </c>
      <c r="I50" s="62"/>
    </row>
    <row r="51" customFormat="false" ht="15" hidden="false" customHeight="false" outlineLevel="0" collapsed="false">
      <c r="A51" s="93" t="n">
        <v>9</v>
      </c>
      <c r="B51" s="59" t="s">
        <v>114</v>
      </c>
      <c r="C51" s="92" t="n">
        <v>1</v>
      </c>
      <c r="D51" s="60" t="n">
        <v>1</v>
      </c>
      <c r="E51" s="94" t="n">
        <v>105000</v>
      </c>
      <c r="F51" s="55" t="n">
        <v>8000</v>
      </c>
      <c r="G51" s="55" t="n">
        <f aca="false">E51*D51+F51</f>
        <v>113000</v>
      </c>
      <c r="H51" s="77" t="n">
        <v>1963</v>
      </c>
      <c r="I51" s="62"/>
    </row>
    <row r="52" customFormat="false" ht="15" hidden="false" customHeight="false" outlineLevel="0" collapsed="false">
      <c r="A52" s="91" t="n">
        <v>10</v>
      </c>
      <c r="B52" s="59" t="s">
        <v>114</v>
      </c>
      <c r="C52" s="92" t="n">
        <v>1</v>
      </c>
      <c r="D52" s="60" t="n">
        <v>1</v>
      </c>
      <c r="E52" s="94" t="n">
        <v>105000</v>
      </c>
      <c r="F52" s="55" t="n">
        <v>8000</v>
      </c>
      <c r="G52" s="55" t="n">
        <f aca="false">E52*D52+F52</f>
        <v>113000</v>
      </c>
      <c r="H52" s="77" t="n">
        <v>1965</v>
      </c>
      <c r="I52" s="62"/>
    </row>
    <row r="53" customFormat="false" ht="15" hidden="false" customHeight="false" outlineLevel="0" collapsed="false">
      <c r="A53" s="93" t="n">
        <v>11</v>
      </c>
      <c r="B53" s="59" t="s">
        <v>114</v>
      </c>
      <c r="C53" s="92" t="n">
        <v>1</v>
      </c>
      <c r="D53" s="60" t="n">
        <v>1</v>
      </c>
      <c r="E53" s="94" t="n">
        <v>105000</v>
      </c>
      <c r="F53" s="55" t="n">
        <v>8000</v>
      </c>
      <c r="G53" s="55" t="n">
        <f aca="false">E53*D53+F53</f>
        <v>113000</v>
      </c>
      <c r="H53" s="77" t="n">
        <v>1969</v>
      </c>
      <c r="I53" s="62"/>
    </row>
    <row r="54" customFormat="false" ht="15" hidden="false" customHeight="false" outlineLevel="0" collapsed="false">
      <c r="A54" s="91" t="n">
        <v>12</v>
      </c>
      <c r="B54" s="59" t="s">
        <v>115</v>
      </c>
      <c r="C54" s="92" t="n">
        <v>1</v>
      </c>
      <c r="D54" s="60" t="n">
        <v>1</v>
      </c>
      <c r="E54" s="54" t="n">
        <v>110000</v>
      </c>
      <c r="F54" s="55" t="n">
        <v>8000</v>
      </c>
      <c r="G54" s="97" t="n">
        <f aca="false">E54*D54+F54</f>
        <v>118000</v>
      </c>
      <c r="H54" s="77" t="n">
        <v>1987</v>
      </c>
      <c r="I54" s="62"/>
    </row>
    <row r="55" customFormat="false" ht="15" hidden="false" customHeight="false" outlineLevel="0" collapsed="false">
      <c r="A55" s="93" t="n">
        <v>13</v>
      </c>
      <c r="B55" s="59" t="s">
        <v>116</v>
      </c>
      <c r="C55" s="92" t="n">
        <v>1</v>
      </c>
      <c r="D55" s="60" t="n">
        <v>1</v>
      </c>
      <c r="E55" s="54" t="n">
        <v>110000</v>
      </c>
      <c r="F55" s="55" t="n">
        <v>8000</v>
      </c>
      <c r="G55" s="55" t="n">
        <f aca="false">E55*D55+F55</f>
        <v>118000</v>
      </c>
      <c r="H55" s="77" t="n">
        <v>1984</v>
      </c>
      <c r="I55" s="62"/>
    </row>
    <row r="56" customFormat="false" ht="15" hidden="false" customHeight="false" outlineLevel="0" collapsed="false">
      <c r="A56" s="91" t="n">
        <v>14</v>
      </c>
      <c r="B56" s="59" t="s">
        <v>117</v>
      </c>
      <c r="C56" s="92" t="n">
        <v>1</v>
      </c>
      <c r="D56" s="60" t="n">
        <v>1</v>
      </c>
      <c r="E56" s="94" t="n">
        <v>105000</v>
      </c>
      <c r="F56" s="55" t="n">
        <v>8000</v>
      </c>
      <c r="G56" s="55" t="n">
        <f aca="false">E56*D56+F56</f>
        <v>113000</v>
      </c>
      <c r="H56" s="77" t="n">
        <v>1973</v>
      </c>
      <c r="I56" s="62"/>
    </row>
    <row r="57" customFormat="false" ht="15" hidden="false" customHeight="false" outlineLevel="0" collapsed="false">
      <c r="A57" s="93" t="n">
        <v>15</v>
      </c>
      <c r="B57" s="59" t="s">
        <v>118</v>
      </c>
      <c r="C57" s="98" t="n">
        <v>1</v>
      </c>
      <c r="D57" s="71" t="n">
        <v>1</v>
      </c>
      <c r="E57" s="99" t="n">
        <v>105000</v>
      </c>
      <c r="F57" s="73" t="n">
        <v>8000</v>
      </c>
      <c r="G57" s="73" t="n">
        <f aca="false">E57*D57+F57</f>
        <v>113000</v>
      </c>
      <c r="H57" s="100" t="n">
        <v>1986</v>
      </c>
      <c r="I57" s="75"/>
    </row>
    <row r="58" customFormat="false" ht="15" hidden="false" customHeight="false" outlineLevel="0" collapsed="false">
      <c r="A58" s="91" t="n">
        <v>16</v>
      </c>
      <c r="B58" s="59" t="s">
        <v>66</v>
      </c>
      <c r="C58" s="92" t="n">
        <v>1</v>
      </c>
      <c r="D58" s="60" t="n">
        <v>1</v>
      </c>
      <c r="E58" s="94" t="n">
        <v>105000</v>
      </c>
      <c r="F58" s="55" t="n">
        <v>8000</v>
      </c>
      <c r="G58" s="55" t="n">
        <f aca="false">E58*D58+F58</f>
        <v>113000</v>
      </c>
      <c r="H58" s="77" t="n">
        <v>1980</v>
      </c>
      <c r="I58" s="62"/>
    </row>
    <row r="59" customFormat="false" ht="15" hidden="false" customHeight="false" outlineLevel="0" collapsed="false">
      <c r="A59" s="93" t="n">
        <v>17</v>
      </c>
      <c r="B59" s="59" t="s">
        <v>69</v>
      </c>
      <c r="C59" s="92" t="n">
        <v>1</v>
      </c>
      <c r="D59" s="60" t="n">
        <v>1</v>
      </c>
      <c r="E59" s="94" t="n">
        <v>105000</v>
      </c>
      <c r="F59" s="55" t="n">
        <v>8000</v>
      </c>
      <c r="G59" s="55" t="n">
        <f aca="false">E59*D59+F59</f>
        <v>113000</v>
      </c>
      <c r="H59" s="77" t="n">
        <v>1960</v>
      </c>
      <c r="I59" s="62"/>
    </row>
    <row r="60" customFormat="false" ht="15.75" hidden="false" customHeight="false" outlineLevel="0" collapsed="false">
      <c r="A60" s="91" t="n">
        <v>18</v>
      </c>
      <c r="B60" s="78" t="s">
        <v>119</v>
      </c>
      <c r="C60" s="101" t="n">
        <v>1</v>
      </c>
      <c r="D60" s="79" t="n">
        <v>0.75</v>
      </c>
      <c r="E60" s="94" t="n">
        <v>105000</v>
      </c>
      <c r="F60" s="102" t="n">
        <v>6000</v>
      </c>
      <c r="G60" s="102" t="n">
        <f aca="false">E60*D60+F60</f>
        <v>84750</v>
      </c>
      <c r="H60" s="77" t="n">
        <v>1978</v>
      </c>
      <c r="I60" s="62"/>
    </row>
    <row r="61" customFormat="false" ht="15.75" hidden="false" customHeight="false" outlineLevel="0" collapsed="false">
      <c r="A61" s="81" t="s">
        <v>104</v>
      </c>
      <c r="B61" s="81"/>
      <c r="C61" s="82" t="n">
        <f aca="false">SUM(C43:C60)</f>
        <v>18</v>
      </c>
      <c r="D61" s="83" t="n">
        <f aca="false">SUM(D43:D60)</f>
        <v>18.23</v>
      </c>
      <c r="E61" s="82" t="n">
        <f aca="false">SUM(E43:E60)</f>
        <v>2045000</v>
      </c>
      <c r="F61" s="82" t="n">
        <f aca="false">SUM(F43:F60)</f>
        <v>142000</v>
      </c>
      <c r="G61" s="103" t="n">
        <f aca="false">SUM(G43:G60)</f>
        <v>2213550</v>
      </c>
      <c r="H61" s="104"/>
      <c r="I61" s="62"/>
    </row>
    <row r="63" customFormat="false" ht="15.75" hidden="false" customHeight="true" outlineLevel="0" collapsed="false">
      <c r="A63" s="48"/>
      <c r="B63" s="48"/>
      <c r="C63" s="87" t="s">
        <v>106</v>
      </c>
      <c r="D63" s="87"/>
      <c r="E63" s="87"/>
      <c r="F63" s="48"/>
      <c r="G63" s="48"/>
      <c r="H63" s="43"/>
    </row>
    <row r="64" customFormat="false" ht="15" hidden="false" customHeight="true" outlineLevel="0" collapsed="false">
      <c r="A64" s="48"/>
      <c r="B64" s="48"/>
      <c r="C64" s="88" t="s">
        <v>105</v>
      </c>
      <c r="D64" s="88"/>
      <c r="E64" s="88"/>
      <c r="F64" s="48"/>
      <c r="G64" s="48"/>
      <c r="H64" s="3" t="s">
        <v>120</v>
      </c>
    </row>
    <row r="77" customFormat="false" ht="22.5" hidden="false" customHeight="true" outlineLevel="0" collapsed="false">
      <c r="A77" s="47" t="s">
        <v>123</v>
      </c>
      <c r="B77" s="47"/>
      <c r="C77" s="47"/>
      <c r="D77" s="47"/>
      <c r="E77" s="47"/>
      <c r="F77" s="47"/>
      <c r="G77" s="47"/>
      <c r="H77" s="47"/>
    </row>
    <row r="78" customFormat="false" ht="19.5" hidden="false" customHeight="true" outlineLevel="0" collapsed="false">
      <c r="A78" s="47"/>
      <c r="B78" s="47"/>
      <c r="C78" s="47"/>
      <c r="D78" s="47"/>
      <c r="E78" s="47"/>
      <c r="F78" s="47"/>
      <c r="G78" s="47"/>
      <c r="H78" s="47"/>
    </row>
    <row r="79" customFormat="false" ht="15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</row>
    <row r="80" customFormat="false" ht="60" hidden="false" customHeight="true" outlineLevel="0" collapsed="false">
      <c r="A80" s="49" t="s">
        <v>1</v>
      </c>
      <c r="B80" s="7" t="s">
        <v>2</v>
      </c>
      <c r="C80" s="7" t="s">
        <v>3</v>
      </c>
      <c r="D80" s="6" t="s">
        <v>4</v>
      </c>
      <c r="E80" s="7" t="s">
        <v>5</v>
      </c>
      <c r="F80" s="7" t="s">
        <v>6</v>
      </c>
      <c r="G80" s="7" t="s">
        <v>109</v>
      </c>
      <c r="H80" s="7" t="s">
        <v>9</v>
      </c>
      <c r="I80" s="90" t="s">
        <v>10</v>
      </c>
    </row>
    <row r="81" customFormat="false" ht="15" hidden="false" customHeight="false" outlineLevel="0" collapsed="false">
      <c r="A81" s="105" t="n">
        <v>1</v>
      </c>
      <c r="B81" s="52" t="s">
        <v>110</v>
      </c>
      <c r="C81" s="92" t="n">
        <v>1</v>
      </c>
      <c r="D81" s="106" t="n">
        <v>1</v>
      </c>
      <c r="E81" s="54" t="n">
        <v>210000</v>
      </c>
      <c r="F81" s="55" t="n">
        <v>8000</v>
      </c>
      <c r="G81" s="55" t="n">
        <f aca="false">E81*D81+F81</f>
        <v>218000</v>
      </c>
      <c r="H81" s="107" t="n">
        <v>1972</v>
      </c>
      <c r="I81" s="62"/>
    </row>
    <row r="82" customFormat="false" ht="15" hidden="false" customHeight="false" outlineLevel="0" collapsed="false">
      <c r="A82" s="108" t="n">
        <v>2</v>
      </c>
      <c r="B82" s="59" t="s">
        <v>124</v>
      </c>
      <c r="C82" s="92" t="n">
        <v>1</v>
      </c>
      <c r="D82" s="92" t="n">
        <v>1</v>
      </c>
      <c r="E82" s="54" t="n">
        <v>120000</v>
      </c>
      <c r="F82" s="55" t="n">
        <v>8000</v>
      </c>
      <c r="G82" s="55" t="n">
        <f aca="false">E82*D82+F82</f>
        <v>128000</v>
      </c>
      <c r="H82" s="61" t="n">
        <v>1998</v>
      </c>
      <c r="I82" s="62"/>
    </row>
    <row r="83" customFormat="false" ht="15" hidden="false" customHeight="false" outlineLevel="0" collapsed="false">
      <c r="A83" s="105" t="n">
        <v>3</v>
      </c>
      <c r="B83" s="59" t="s">
        <v>111</v>
      </c>
      <c r="C83" s="92" t="n">
        <v>1</v>
      </c>
      <c r="D83" s="92" t="n">
        <v>1</v>
      </c>
      <c r="E83" s="54" t="n">
        <v>130000</v>
      </c>
      <c r="F83" s="55" t="n">
        <v>8000</v>
      </c>
      <c r="G83" s="55" t="n">
        <f aca="false">E83*D83+F83</f>
        <v>138000</v>
      </c>
      <c r="H83" s="61" t="n">
        <v>1985</v>
      </c>
      <c r="I83" s="62"/>
    </row>
    <row r="84" customFormat="false" ht="15" hidden="false" customHeight="false" outlineLevel="0" collapsed="false">
      <c r="A84" s="108" t="n">
        <v>4</v>
      </c>
      <c r="B84" s="59" t="s">
        <v>113</v>
      </c>
      <c r="C84" s="92" t="n">
        <v>1</v>
      </c>
      <c r="D84" s="92" t="n">
        <v>1.12</v>
      </c>
      <c r="E84" s="54" t="n">
        <v>110000</v>
      </c>
      <c r="F84" s="55" t="n">
        <v>8000</v>
      </c>
      <c r="G84" s="55" t="n">
        <f aca="false">E84*D84+F84</f>
        <v>131200</v>
      </c>
      <c r="H84" s="61" t="n">
        <v>1967</v>
      </c>
      <c r="I84" s="62"/>
    </row>
    <row r="85" customFormat="false" ht="15" hidden="false" customHeight="false" outlineLevel="0" collapsed="false">
      <c r="A85" s="105" t="n">
        <v>5</v>
      </c>
      <c r="B85" s="59" t="s">
        <v>113</v>
      </c>
      <c r="C85" s="92" t="n">
        <v>1</v>
      </c>
      <c r="D85" s="92" t="n">
        <v>1.12</v>
      </c>
      <c r="E85" s="54" t="n">
        <v>110000</v>
      </c>
      <c r="F85" s="55" t="n">
        <v>8000</v>
      </c>
      <c r="G85" s="55" t="n">
        <f aca="false">E85*D85+F85</f>
        <v>131200</v>
      </c>
      <c r="H85" s="61" t="n">
        <v>1992</v>
      </c>
      <c r="I85" s="62"/>
    </row>
    <row r="86" customFormat="false" ht="15" hidden="false" customHeight="false" outlineLevel="0" collapsed="false">
      <c r="A86" s="108" t="n">
        <v>6</v>
      </c>
      <c r="B86" s="59" t="s">
        <v>113</v>
      </c>
      <c r="C86" s="92" t="n">
        <v>1</v>
      </c>
      <c r="D86" s="92" t="n">
        <v>1.12</v>
      </c>
      <c r="E86" s="54" t="n">
        <v>110000</v>
      </c>
      <c r="F86" s="55" t="n">
        <v>8000</v>
      </c>
      <c r="G86" s="55" t="n">
        <f aca="false">E86*D86+F86</f>
        <v>131200</v>
      </c>
      <c r="H86" s="61" t="n">
        <v>1974</v>
      </c>
      <c r="I86" s="62"/>
    </row>
    <row r="87" customFormat="false" ht="15" hidden="false" customHeight="false" outlineLevel="0" collapsed="false">
      <c r="A87" s="105" t="n">
        <v>7</v>
      </c>
      <c r="B87" s="59" t="s">
        <v>114</v>
      </c>
      <c r="C87" s="92" t="n">
        <v>1</v>
      </c>
      <c r="D87" s="92" t="n">
        <v>1</v>
      </c>
      <c r="E87" s="54" t="n">
        <v>105000</v>
      </c>
      <c r="F87" s="55" t="n">
        <v>8000</v>
      </c>
      <c r="G87" s="55" t="n">
        <f aca="false">E87*D87+F87</f>
        <v>113000</v>
      </c>
      <c r="H87" s="61" t="n">
        <v>1975</v>
      </c>
      <c r="I87" s="62"/>
    </row>
    <row r="88" customFormat="false" ht="15" hidden="false" customHeight="false" outlineLevel="0" collapsed="false">
      <c r="A88" s="108" t="n">
        <v>8</v>
      </c>
      <c r="B88" s="59" t="s">
        <v>114</v>
      </c>
      <c r="C88" s="92" t="n">
        <v>1</v>
      </c>
      <c r="D88" s="92" t="n">
        <v>1</v>
      </c>
      <c r="E88" s="54" t="n">
        <v>105000</v>
      </c>
      <c r="F88" s="55" t="n">
        <v>8000</v>
      </c>
      <c r="G88" s="55" t="n">
        <f aca="false">E88*D88+F88</f>
        <v>113000</v>
      </c>
      <c r="H88" s="61" t="n">
        <v>1981</v>
      </c>
      <c r="I88" s="62"/>
    </row>
    <row r="89" customFormat="false" ht="15" hidden="false" customHeight="false" outlineLevel="0" collapsed="false">
      <c r="A89" s="105" t="n">
        <v>9</v>
      </c>
      <c r="B89" s="59" t="s">
        <v>114</v>
      </c>
      <c r="C89" s="92" t="n">
        <v>1</v>
      </c>
      <c r="D89" s="92" t="n">
        <v>1</v>
      </c>
      <c r="E89" s="54" t="n">
        <v>105000</v>
      </c>
      <c r="F89" s="55" t="n">
        <v>8000</v>
      </c>
      <c r="G89" s="55" t="n">
        <f aca="false">E89*D89+F89</f>
        <v>113000</v>
      </c>
      <c r="H89" s="61" t="n">
        <v>1991</v>
      </c>
      <c r="I89" s="62"/>
    </row>
    <row r="90" customFormat="false" ht="15" hidden="false" customHeight="false" outlineLevel="0" collapsed="false">
      <c r="A90" s="108" t="n">
        <v>10</v>
      </c>
      <c r="B90" s="59" t="s">
        <v>125</v>
      </c>
      <c r="C90" s="92" t="n">
        <v>1</v>
      </c>
      <c r="D90" s="92" t="n">
        <v>1</v>
      </c>
      <c r="E90" s="54" t="n">
        <v>110000</v>
      </c>
      <c r="F90" s="55" t="n">
        <v>8000</v>
      </c>
      <c r="G90" s="55" t="n">
        <f aca="false">E90*D90+F90</f>
        <v>118000</v>
      </c>
      <c r="H90" s="61" t="n">
        <v>1981</v>
      </c>
      <c r="I90" s="62"/>
    </row>
    <row r="91" s="110" customFormat="true" ht="17.25" hidden="false" customHeight="true" outlineLevel="0" collapsed="false">
      <c r="A91" s="105" t="n">
        <v>11</v>
      </c>
      <c r="B91" s="95" t="s">
        <v>126</v>
      </c>
      <c r="C91" s="92" t="n">
        <v>1</v>
      </c>
      <c r="D91" s="92" t="n">
        <v>1</v>
      </c>
      <c r="E91" s="54" t="n">
        <v>105000</v>
      </c>
      <c r="F91" s="67" t="n">
        <v>8000</v>
      </c>
      <c r="G91" s="67" t="n">
        <f aca="false">E91*D91+F91</f>
        <v>113000</v>
      </c>
      <c r="H91" s="68" t="n">
        <v>1979</v>
      </c>
      <c r="I91" s="109"/>
    </row>
    <row r="92" customFormat="false" ht="15" hidden="false" customHeight="false" outlineLevel="0" collapsed="false">
      <c r="A92" s="108" t="n">
        <v>12</v>
      </c>
      <c r="B92" s="59" t="s">
        <v>115</v>
      </c>
      <c r="C92" s="92" t="n">
        <v>1</v>
      </c>
      <c r="D92" s="92" t="n">
        <v>1</v>
      </c>
      <c r="E92" s="54" t="n">
        <v>110000</v>
      </c>
      <c r="F92" s="67" t="n">
        <v>8000</v>
      </c>
      <c r="G92" s="55" t="n">
        <f aca="false">E92*D92+F92</f>
        <v>118000</v>
      </c>
      <c r="H92" s="61" t="n">
        <v>1983</v>
      </c>
      <c r="I92" s="62"/>
    </row>
    <row r="93" customFormat="false" ht="15" hidden="false" customHeight="false" outlineLevel="0" collapsed="false">
      <c r="A93" s="105" t="n">
        <v>13</v>
      </c>
      <c r="B93" s="59" t="s">
        <v>116</v>
      </c>
      <c r="C93" s="92" t="n">
        <v>1</v>
      </c>
      <c r="D93" s="92" t="n">
        <v>0.75</v>
      </c>
      <c r="E93" s="94" t="n">
        <v>110000</v>
      </c>
      <c r="F93" s="55" t="n">
        <v>6000</v>
      </c>
      <c r="G93" s="55" t="n">
        <f aca="false">E93*D93+F93</f>
        <v>88500</v>
      </c>
      <c r="H93" s="61" t="n">
        <v>1965</v>
      </c>
      <c r="I93" s="62"/>
    </row>
    <row r="94" customFormat="false" ht="15" hidden="false" customHeight="false" outlineLevel="0" collapsed="false">
      <c r="A94" s="108" t="n">
        <v>14</v>
      </c>
      <c r="B94" s="59" t="s">
        <v>117</v>
      </c>
      <c r="C94" s="92" t="n">
        <v>1</v>
      </c>
      <c r="D94" s="92" t="n">
        <v>1</v>
      </c>
      <c r="E94" s="54" t="n">
        <v>105000</v>
      </c>
      <c r="F94" s="55" t="n">
        <v>8000</v>
      </c>
      <c r="G94" s="55" t="n">
        <f aca="false">E94*D94+F94</f>
        <v>113000</v>
      </c>
      <c r="H94" s="61" t="n">
        <v>1975</v>
      </c>
      <c r="I94" s="62"/>
    </row>
    <row r="95" customFormat="false" ht="15" hidden="false" customHeight="false" outlineLevel="0" collapsed="false">
      <c r="A95" s="105" t="n">
        <v>15</v>
      </c>
      <c r="B95" s="59" t="s">
        <v>118</v>
      </c>
      <c r="C95" s="98" t="n">
        <v>1</v>
      </c>
      <c r="D95" s="98" t="n">
        <v>1</v>
      </c>
      <c r="E95" s="72" t="n">
        <v>105000</v>
      </c>
      <c r="F95" s="73" t="n">
        <v>8000</v>
      </c>
      <c r="G95" s="73" t="n">
        <f aca="false">E95*D95+F95</f>
        <v>113000</v>
      </c>
      <c r="H95" s="74" t="n">
        <v>1982</v>
      </c>
      <c r="I95" s="75"/>
    </row>
    <row r="96" customFormat="false" ht="15" hidden="false" customHeight="false" outlineLevel="0" collapsed="false">
      <c r="A96" s="108" t="n">
        <v>16</v>
      </c>
      <c r="B96" s="59" t="s">
        <v>127</v>
      </c>
      <c r="C96" s="92" t="n">
        <v>1</v>
      </c>
      <c r="D96" s="92" t="n">
        <v>1</v>
      </c>
      <c r="E96" s="54" t="n">
        <v>110000</v>
      </c>
      <c r="F96" s="55" t="n">
        <v>8000</v>
      </c>
      <c r="G96" s="55" t="n">
        <f aca="false">E96*D96+F96</f>
        <v>118000</v>
      </c>
      <c r="H96" s="61" t="n">
        <v>1994</v>
      </c>
      <c r="I96" s="62"/>
    </row>
    <row r="97" customFormat="false" ht="15" hidden="false" customHeight="false" outlineLevel="0" collapsed="false">
      <c r="A97" s="105" t="n">
        <v>17</v>
      </c>
      <c r="B97" s="59" t="s">
        <v>128</v>
      </c>
      <c r="C97" s="92" t="n">
        <v>1</v>
      </c>
      <c r="D97" s="92" t="n">
        <v>1</v>
      </c>
      <c r="E97" s="54" t="n">
        <v>110000</v>
      </c>
      <c r="F97" s="55" t="n">
        <v>8000</v>
      </c>
      <c r="G97" s="55" t="n">
        <f aca="false">E97*D97+F97</f>
        <v>118000</v>
      </c>
      <c r="H97" s="61" t="n">
        <v>1983</v>
      </c>
      <c r="I97" s="62"/>
    </row>
    <row r="98" customFormat="false" ht="15" hidden="false" customHeight="false" outlineLevel="0" collapsed="false">
      <c r="A98" s="108" t="n">
        <v>18</v>
      </c>
      <c r="B98" s="59" t="s">
        <v>69</v>
      </c>
      <c r="C98" s="92" t="n">
        <v>1</v>
      </c>
      <c r="D98" s="92" t="n">
        <v>1</v>
      </c>
      <c r="E98" s="54" t="n">
        <v>105000</v>
      </c>
      <c r="F98" s="55" t="n">
        <v>8000</v>
      </c>
      <c r="G98" s="55" t="n">
        <f aca="false">E98*D98+F98</f>
        <v>113000</v>
      </c>
      <c r="H98" s="61" t="n">
        <v>1967</v>
      </c>
      <c r="I98" s="62"/>
    </row>
    <row r="99" customFormat="false" ht="15" hidden="false" customHeight="false" outlineLevel="0" collapsed="false">
      <c r="A99" s="105" t="n">
        <v>19</v>
      </c>
      <c r="B99" s="78" t="s">
        <v>119</v>
      </c>
      <c r="C99" s="92" t="n">
        <v>1</v>
      </c>
      <c r="D99" s="92" t="n">
        <v>0.75</v>
      </c>
      <c r="E99" s="54" t="n">
        <v>105000</v>
      </c>
      <c r="F99" s="55" t="n">
        <v>6000</v>
      </c>
      <c r="G99" s="55" t="n">
        <f aca="false">E99*D99+F99</f>
        <v>84750</v>
      </c>
      <c r="H99" s="61" t="n">
        <v>1977</v>
      </c>
      <c r="I99" s="62"/>
    </row>
    <row r="100" customFormat="false" ht="15.75" hidden="false" customHeight="false" outlineLevel="0" collapsed="false">
      <c r="A100" s="108" t="n">
        <v>20</v>
      </c>
      <c r="B100" s="59" t="s">
        <v>66</v>
      </c>
      <c r="C100" s="92" t="n">
        <v>1</v>
      </c>
      <c r="D100" s="111" t="n">
        <v>1</v>
      </c>
      <c r="E100" s="54" t="n">
        <v>105000</v>
      </c>
      <c r="F100" s="55" t="n">
        <v>8000</v>
      </c>
      <c r="G100" s="55" t="n">
        <f aca="false">E100*D100+F100</f>
        <v>113000</v>
      </c>
      <c r="H100" s="112" t="n">
        <v>1989</v>
      </c>
      <c r="I100" s="62"/>
    </row>
    <row r="101" customFormat="false" ht="15.75" hidden="false" customHeight="false" outlineLevel="0" collapsed="false">
      <c r="A101" s="81" t="s">
        <v>104</v>
      </c>
      <c r="B101" s="81"/>
      <c r="C101" s="82" t="n">
        <f aca="false">SUM(C81:C100)</f>
        <v>20</v>
      </c>
      <c r="D101" s="83" t="n">
        <f aca="false">SUM(D81:D100)</f>
        <v>19.86</v>
      </c>
      <c r="E101" s="82" t="n">
        <f aca="false">SUM(E81:E100)</f>
        <v>2285000</v>
      </c>
      <c r="F101" s="82" t="n">
        <f aca="false">SUM(F81:F100)</f>
        <v>156000</v>
      </c>
      <c r="G101" s="103" t="n">
        <f aca="false">SUM(G81:G100)</f>
        <v>2426850</v>
      </c>
      <c r="H101" s="113"/>
      <c r="I101" s="62"/>
    </row>
    <row r="103" customFormat="false" ht="15.75" hidden="false" customHeight="true" outlineLevel="0" collapsed="false">
      <c r="A103" s="48"/>
      <c r="B103" s="48"/>
      <c r="C103" s="87" t="s">
        <v>106</v>
      </c>
      <c r="D103" s="87"/>
      <c r="E103" s="87"/>
      <c r="F103" s="48"/>
      <c r="G103" s="48"/>
      <c r="H103" s="43"/>
    </row>
    <row r="104" customFormat="false" ht="15" hidden="false" customHeight="true" outlineLevel="0" collapsed="false">
      <c r="A104" s="48"/>
      <c r="B104" s="48"/>
      <c r="C104" s="88" t="s">
        <v>105</v>
      </c>
      <c r="D104" s="88"/>
      <c r="E104" s="88"/>
      <c r="F104" s="48"/>
      <c r="G104" s="48"/>
      <c r="H104" s="3" t="s">
        <v>120</v>
      </c>
    </row>
    <row r="116" customFormat="false" ht="22.5" hidden="false" customHeight="true" outlineLevel="0" collapsed="false">
      <c r="A116" s="47" t="s">
        <v>129</v>
      </c>
      <c r="B116" s="47"/>
      <c r="C116" s="47"/>
      <c r="D116" s="47"/>
      <c r="E116" s="47"/>
      <c r="F116" s="47"/>
      <c r="G116" s="47"/>
      <c r="H116" s="47"/>
    </row>
    <row r="117" customFormat="false" ht="19.5" hidden="false" customHeight="true" outlineLevel="0" collapsed="false">
      <c r="A117" s="47"/>
      <c r="B117" s="47"/>
      <c r="C117" s="47"/>
      <c r="D117" s="47"/>
      <c r="E117" s="47"/>
      <c r="F117" s="47"/>
      <c r="G117" s="47"/>
      <c r="H117" s="47"/>
    </row>
    <row r="118" customFormat="false" ht="15.7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</row>
    <row r="119" customFormat="false" ht="65.25" hidden="false" customHeight="true" outlineLevel="0" collapsed="false">
      <c r="A119" s="49" t="s">
        <v>1</v>
      </c>
      <c r="B119" s="7" t="s">
        <v>2</v>
      </c>
      <c r="C119" s="7" t="s">
        <v>3</v>
      </c>
      <c r="D119" s="6" t="s">
        <v>4</v>
      </c>
      <c r="E119" s="7" t="s">
        <v>5</v>
      </c>
      <c r="F119" s="7" t="s">
        <v>6</v>
      </c>
      <c r="G119" s="7" t="s">
        <v>109</v>
      </c>
      <c r="H119" s="50" t="s">
        <v>9</v>
      </c>
      <c r="I119" s="9" t="s">
        <v>10</v>
      </c>
    </row>
    <row r="120" customFormat="false" ht="15" hidden="false" customHeight="false" outlineLevel="0" collapsed="false">
      <c r="A120" s="51" t="n">
        <v>1</v>
      </c>
      <c r="B120" s="52" t="s">
        <v>110</v>
      </c>
      <c r="C120" s="92" t="n">
        <v>1</v>
      </c>
      <c r="D120" s="53" t="n">
        <v>1</v>
      </c>
      <c r="E120" s="54" t="n">
        <v>190000</v>
      </c>
      <c r="F120" s="55" t="n">
        <v>8000</v>
      </c>
      <c r="G120" s="55" t="n">
        <f aca="false">E120*D120+F120</f>
        <v>198000</v>
      </c>
      <c r="H120" s="56" t="n">
        <v>1987</v>
      </c>
      <c r="I120" s="62"/>
    </row>
    <row r="121" customFormat="false" ht="15" hidden="false" customHeight="false" outlineLevel="0" collapsed="false">
      <c r="A121" s="58" t="n">
        <v>2</v>
      </c>
      <c r="B121" s="59" t="s">
        <v>111</v>
      </c>
      <c r="C121" s="92" t="n">
        <v>1</v>
      </c>
      <c r="D121" s="53" t="n">
        <v>1</v>
      </c>
      <c r="E121" s="54" t="n">
        <v>130000</v>
      </c>
      <c r="F121" s="55" t="n">
        <v>8000</v>
      </c>
      <c r="G121" s="55" t="n">
        <f aca="false">E121*D121+F121</f>
        <v>138000</v>
      </c>
      <c r="H121" s="61" t="n">
        <v>1980</v>
      </c>
      <c r="I121" s="62"/>
    </row>
    <row r="122" customFormat="false" ht="30" hidden="false" customHeight="false" outlineLevel="0" collapsed="false">
      <c r="A122" s="58" t="n">
        <v>3</v>
      </c>
      <c r="B122" s="59" t="s">
        <v>112</v>
      </c>
      <c r="C122" s="92" t="n">
        <v>1</v>
      </c>
      <c r="D122" s="65" t="n">
        <v>1</v>
      </c>
      <c r="E122" s="66" t="n">
        <v>120000</v>
      </c>
      <c r="F122" s="67" t="n">
        <v>8000</v>
      </c>
      <c r="G122" s="67" t="n">
        <f aca="false">E122*D122+F122</f>
        <v>128000</v>
      </c>
      <c r="H122" s="68" t="n">
        <v>1989</v>
      </c>
      <c r="I122" s="62"/>
    </row>
    <row r="123" s="44" customFormat="true" ht="15" hidden="false" customHeight="false" outlineLevel="0" collapsed="false">
      <c r="A123" s="76" t="n">
        <v>4</v>
      </c>
      <c r="B123" s="59" t="s">
        <v>113</v>
      </c>
      <c r="C123" s="98" t="n">
        <v>1</v>
      </c>
      <c r="D123" s="71" t="n">
        <v>1.12</v>
      </c>
      <c r="E123" s="72" t="n">
        <v>110000</v>
      </c>
      <c r="F123" s="73" t="n">
        <v>8000</v>
      </c>
      <c r="G123" s="73" t="n">
        <f aca="false">E123*D123+F123</f>
        <v>131200</v>
      </c>
      <c r="H123" s="74" t="n">
        <v>1980</v>
      </c>
      <c r="I123" s="75"/>
    </row>
    <row r="124" customFormat="false" ht="15" hidden="false" customHeight="false" outlineLevel="0" collapsed="false">
      <c r="A124" s="58" t="n">
        <v>5</v>
      </c>
      <c r="B124" s="63" t="s">
        <v>113</v>
      </c>
      <c r="C124" s="92" t="n">
        <v>1</v>
      </c>
      <c r="D124" s="60" t="n">
        <v>1.12</v>
      </c>
      <c r="E124" s="54" t="n">
        <v>110000</v>
      </c>
      <c r="F124" s="55" t="n">
        <v>8000</v>
      </c>
      <c r="G124" s="55" t="n">
        <f aca="false">E124*D124+F124</f>
        <v>131200</v>
      </c>
      <c r="H124" s="61" t="n">
        <v>1967</v>
      </c>
      <c r="I124" s="75"/>
    </row>
    <row r="125" customFormat="false" ht="15" hidden="false" customHeight="false" outlineLevel="0" collapsed="false">
      <c r="A125" s="51" t="n">
        <v>6</v>
      </c>
      <c r="B125" s="63" t="s">
        <v>113</v>
      </c>
      <c r="C125" s="92" t="n">
        <v>1</v>
      </c>
      <c r="D125" s="60" t="n">
        <v>1.12</v>
      </c>
      <c r="E125" s="54" t="n">
        <v>110000</v>
      </c>
      <c r="F125" s="55" t="n">
        <v>8000</v>
      </c>
      <c r="G125" s="55" t="n">
        <f aca="false">E125*D125+F125</f>
        <v>131200</v>
      </c>
      <c r="H125" s="61" t="n">
        <v>1981</v>
      </c>
      <c r="I125" s="75"/>
    </row>
    <row r="126" customFormat="false" ht="15" hidden="false" customHeight="false" outlineLevel="0" collapsed="false">
      <c r="A126" s="58" t="n">
        <v>7</v>
      </c>
      <c r="B126" s="63" t="s">
        <v>113</v>
      </c>
      <c r="C126" s="92" t="n">
        <v>1</v>
      </c>
      <c r="D126" s="60" t="n">
        <v>1.12</v>
      </c>
      <c r="E126" s="54" t="n">
        <v>110000</v>
      </c>
      <c r="F126" s="55" t="n">
        <v>8000</v>
      </c>
      <c r="G126" s="55" t="n">
        <f aca="false">E126*D126+F126</f>
        <v>131200</v>
      </c>
      <c r="H126" s="61" t="n">
        <v>1981</v>
      </c>
      <c r="I126" s="75"/>
    </row>
    <row r="127" s="44" customFormat="true" ht="15" hidden="false" customHeight="false" outlineLevel="0" collapsed="false">
      <c r="A127" s="76" t="n">
        <v>8</v>
      </c>
      <c r="B127" s="59" t="s">
        <v>113</v>
      </c>
      <c r="C127" s="98" t="n">
        <v>1</v>
      </c>
      <c r="D127" s="71" t="n">
        <v>1.12</v>
      </c>
      <c r="E127" s="72" t="n">
        <v>110000</v>
      </c>
      <c r="F127" s="73" t="n">
        <v>8000</v>
      </c>
      <c r="G127" s="73" t="n">
        <f aca="false">E127*D127+F127</f>
        <v>131200</v>
      </c>
      <c r="H127" s="74"/>
      <c r="I127" s="75"/>
    </row>
    <row r="128" s="44" customFormat="true" ht="15" hidden="false" customHeight="false" outlineLevel="0" collapsed="false">
      <c r="A128" s="69" t="n">
        <v>9</v>
      </c>
      <c r="B128" s="59" t="s">
        <v>114</v>
      </c>
      <c r="C128" s="98" t="n">
        <v>1</v>
      </c>
      <c r="D128" s="71" t="n">
        <v>1</v>
      </c>
      <c r="E128" s="72" t="n">
        <v>105000</v>
      </c>
      <c r="F128" s="73" t="n">
        <v>8000</v>
      </c>
      <c r="G128" s="73" t="n">
        <f aca="false">E128*D128+F128</f>
        <v>113000</v>
      </c>
      <c r="H128" s="74" t="n">
        <v>1981</v>
      </c>
      <c r="I128" s="75"/>
    </row>
    <row r="129" s="44" customFormat="true" ht="15" hidden="false" customHeight="false" outlineLevel="0" collapsed="false">
      <c r="A129" s="76" t="n">
        <v>10</v>
      </c>
      <c r="B129" s="59" t="s">
        <v>114</v>
      </c>
      <c r="C129" s="98" t="n">
        <v>1</v>
      </c>
      <c r="D129" s="71" t="n">
        <v>1</v>
      </c>
      <c r="E129" s="72" t="n">
        <v>105000</v>
      </c>
      <c r="F129" s="73" t="n">
        <v>8000</v>
      </c>
      <c r="G129" s="73" t="n">
        <f aca="false">E129*D129+F129</f>
        <v>113000</v>
      </c>
      <c r="H129" s="74" t="n">
        <v>1989</v>
      </c>
      <c r="I129" s="75"/>
    </row>
    <row r="130" s="44" customFormat="true" ht="15" hidden="false" customHeight="false" outlineLevel="0" collapsed="false">
      <c r="A130" s="69" t="n">
        <v>11</v>
      </c>
      <c r="B130" s="59" t="s">
        <v>114</v>
      </c>
      <c r="C130" s="98" t="n">
        <v>1</v>
      </c>
      <c r="D130" s="71" t="n">
        <v>1</v>
      </c>
      <c r="E130" s="72" t="n">
        <v>105000</v>
      </c>
      <c r="F130" s="73" t="n">
        <v>8000</v>
      </c>
      <c r="G130" s="73" t="n">
        <f aca="false">E130*D130+F130</f>
        <v>113000</v>
      </c>
      <c r="H130" s="74" t="n">
        <v>1984</v>
      </c>
      <c r="I130" s="75"/>
    </row>
    <row r="131" s="44" customFormat="true" ht="15" hidden="false" customHeight="false" outlineLevel="0" collapsed="false">
      <c r="A131" s="76" t="n">
        <v>12</v>
      </c>
      <c r="B131" s="59" t="s">
        <v>114</v>
      </c>
      <c r="C131" s="98" t="n">
        <v>1</v>
      </c>
      <c r="D131" s="71" t="n">
        <v>1</v>
      </c>
      <c r="E131" s="72" t="n">
        <v>105000</v>
      </c>
      <c r="F131" s="73" t="n">
        <v>8000</v>
      </c>
      <c r="G131" s="73" t="n">
        <f aca="false">E131*D131+F131</f>
        <v>113000</v>
      </c>
      <c r="H131" s="74" t="n">
        <v>1994</v>
      </c>
      <c r="I131" s="75"/>
    </row>
    <row r="132" s="44" customFormat="true" ht="15" hidden="false" customHeight="false" outlineLevel="0" collapsed="false">
      <c r="A132" s="69" t="n">
        <v>13</v>
      </c>
      <c r="B132" s="59" t="s">
        <v>114</v>
      </c>
      <c r="C132" s="98" t="n">
        <v>1</v>
      </c>
      <c r="D132" s="71" t="n">
        <v>1</v>
      </c>
      <c r="E132" s="72" t="n">
        <v>105000</v>
      </c>
      <c r="F132" s="73" t="n">
        <v>8000</v>
      </c>
      <c r="G132" s="73" t="n">
        <f aca="false">E132*D132+F132</f>
        <v>113000</v>
      </c>
      <c r="H132" s="74"/>
      <c r="I132" s="75"/>
    </row>
    <row r="133" s="44" customFormat="true" ht="15" hidden="false" customHeight="false" outlineLevel="0" collapsed="false">
      <c r="A133" s="76" t="n">
        <v>14</v>
      </c>
      <c r="B133" s="59" t="s">
        <v>115</v>
      </c>
      <c r="C133" s="98" t="n">
        <v>1</v>
      </c>
      <c r="D133" s="71" t="n">
        <v>1</v>
      </c>
      <c r="E133" s="72" t="n">
        <v>110000</v>
      </c>
      <c r="F133" s="73" t="n">
        <v>8000</v>
      </c>
      <c r="G133" s="114" t="n">
        <f aca="false">E133*D133+F133</f>
        <v>118000</v>
      </c>
      <c r="H133" s="74" t="n">
        <v>1979</v>
      </c>
      <c r="I133" s="75"/>
    </row>
    <row r="134" s="44" customFormat="true" ht="15" hidden="false" customHeight="false" outlineLevel="0" collapsed="false">
      <c r="A134" s="69" t="n">
        <v>15</v>
      </c>
      <c r="B134" s="59" t="s">
        <v>116</v>
      </c>
      <c r="C134" s="98" t="n">
        <v>1</v>
      </c>
      <c r="D134" s="71" t="n">
        <v>1</v>
      </c>
      <c r="E134" s="99" t="n">
        <v>110000</v>
      </c>
      <c r="F134" s="73" t="n">
        <v>8000</v>
      </c>
      <c r="G134" s="73" t="n">
        <f aca="false">E134*D134+F134</f>
        <v>118000</v>
      </c>
      <c r="H134" s="74" t="n">
        <v>1960</v>
      </c>
      <c r="I134" s="75"/>
    </row>
    <row r="135" s="44" customFormat="true" ht="15" hidden="false" customHeight="false" outlineLevel="0" collapsed="false">
      <c r="A135" s="76" t="n">
        <v>16</v>
      </c>
      <c r="B135" s="59" t="s">
        <v>117</v>
      </c>
      <c r="C135" s="98" t="n">
        <v>1</v>
      </c>
      <c r="D135" s="71" t="n">
        <v>1</v>
      </c>
      <c r="E135" s="72" t="n">
        <v>105000</v>
      </c>
      <c r="F135" s="73" t="n">
        <v>8000</v>
      </c>
      <c r="G135" s="73" t="n">
        <f aca="false">E135*D135+F135</f>
        <v>113000</v>
      </c>
      <c r="H135" s="74" t="n">
        <v>1980</v>
      </c>
      <c r="I135" s="75"/>
    </row>
    <row r="136" customFormat="false" ht="15" hidden="false" customHeight="false" outlineLevel="0" collapsed="false">
      <c r="A136" s="69" t="n">
        <v>17</v>
      </c>
      <c r="B136" s="59" t="s">
        <v>118</v>
      </c>
      <c r="C136" s="98" t="n">
        <v>1</v>
      </c>
      <c r="D136" s="71" t="n">
        <v>1</v>
      </c>
      <c r="E136" s="72" t="n">
        <v>105000</v>
      </c>
      <c r="F136" s="73" t="n">
        <v>8000</v>
      </c>
      <c r="G136" s="73" t="n">
        <f aca="false">E136*D136+F136</f>
        <v>113000</v>
      </c>
      <c r="H136" s="74" t="n">
        <v>1999</v>
      </c>
      <c r="I136" s="75"/>
    </row>
    <row r="137" customFormat="false" ht="15" hidden="false" customHeight="false" outlineLevel="0" collapsed="false">
      <c r="A137" s="51" t="n">
        <v>18</v>
      </c>
      <c r="B137" s="59" t="s">
        <v>66</v>
      </c>
      <c r="C137" s="92" t="n">
        <v>1</v>
      </c>
      <c r="D137" s="60" t="n">
        <v>1</v>
      </c>
      <c r="E137" s="54" t="n">
        <v>105000</v>
      </c>
      <c r="F137" s="55" t="n">
        <v>8000</v>
      </c>
      <c r="G137" s="55" t="n">
        <f aca="false">E137*D137+F137</f>
        <v>113000</v>
      </c>
      <c r="H137" s="61" t="n">
        <v>1973</v>
      </c>
      <c r="I137" s="62"/>
    </row>
    <row r="138" customFormat="false" ht="15" hidden="false" customHeight="false" outlineLevel="0" collapsed="false">
      <c r="A138" s="58" t="n">
        <v>19</v>
      </c>
      <c r="B138" s="78" t="s">
        <v>119</v>
      </c>
      <c r="C138" s="92" t="n">
        <v>1</v>
      </c>
      <c r="D138" s="60" t="n">
        <v>0.75</v>
      </c>
      <c r="E138" s="54" t="n">
        <v>105000</v>
      </c>
      <c r="F138" s="55" t="n">
        <v>6000</v>
      </c>
      <c r="G138" s="55" t="n">
        <f aca="false">E138*D138+F138</f>
        <v>84750</v>
      </c>
      <c r="H138" s="61" t="n">
        <v>1977</v>
      </c>
      <c r="I138" s="62"/>
    </row>
    <row r="139" customFormat="false" ht="15.75" hidden="false" customHeight="false" outlineLevel="0" collapsed="false">
      <c r="A139" s="51" t="n">
        <v>20</v>
      </c>
      <c r="B139" s="59" t="s">
        <v>69</v>
      </c>
      <c r="C139" s="92" t="n">
        <v>1</v>
      </c>
      <c r="D139" s="60" t="n">
        <v>1</v>
      </c>
      <c r="E139" s="54" t="n">
        <v>105000</v>
      </c>
      <c r="F139" s="55" t="n">
        <v>8000</v>
      </c>
      <c r="G139" s="55" t="n">
        <f aca="false">E139*D139+F139</f>
        <v>113000</v>
      </c>
      <c r="H139" s="61" t="n">
        <v>1964</v>
      </c>
      <c r="I139" s="62"/>
    </row>
    <row r="140" customFormat="false" ht="15.75" hidden="false" customHeight="false" outlineLevel="0" collapsed="false">
      <c r="A140" s="81" t="s">
        <v>104</v>
      </c>
      <c r="B140" s="81"/>
      <c r="C140" s="82" t="n">
        <f aca="false">SUM(C120:C139)</f>
        <v>20</v>
      </c>
      <c r="D140" s="83" t="n">
        <f aca="false">SUM(D120:D139)</f>
        <v>20.35</v>
      </c>
      <c r="E140" s="82" t="n">
        <f aca="false">SUM(E120:E139)</f>
        <v>2260000</v>
      </c>
      <c r="F140" s="82" t="n">
        <f aca="false">SUM(F120:F139)</f>
        <v>158000</v>
      </c>
      <c r="G140" s="103" t="n">
        <f aca="false">SUM(G120:G139)</f>
        <v>2457750</v>
      </c>
      <c r="H140" s="113"/>
      <c r="I140" s="62"/>
    </row>
    <row r="142" customFormat="false" ht="15.75" hidden="false" customHeight="false" outlineLevel="0" collapsed="false">
      <c r="A142" s="48"/>
      <c r="B142" s="48"/>
      <c r="C142" s="87" t="s">
        <v>106</v>
      </c>
      <c r="D142" s="87"/>
      <c r="E142" s="87"/>
      <c r="F142" s="48"/>
      <c r="G142" s="48"/>
      <c r="H142" s="43"/>
    </row>
    <row r="143" customFormat="false" ht="15" hidden="false" customHeight="false" outlineLevel="0" collapsed="false">
      <c r="A143" s="48"/>
      <c r="B143" s="48"/>
      <c r="C143" s="88" t="s">
        <v>105</v>
      </c>
      <c r="D143" s="88"/>
      <c r="E143" s="88"/>
      <c r="F143" s="48"/>
      <c r="G143" s="48"/>
      <c r="H143" s="3" t="s">
        <v>120</v>
      </c>
    </row>
    <row r="154" customFormat="false" ht="22.5" hidden="false" customHeight="true" outlineLevel="0" collapsed="false">
      <c r="A154" s="47" t="s">
        <v>130</v>
      </c>
      <c r="B154" s="47"/>
      <c r="C154" s="47"/>
      <c r="D154" s="47"/>
      <c r="E154" s="47"/>
      <c r="F154" s="47"/>
      <c r="G154" s="47"/>
      <c r="H154" s="47"/>
    </row>
    <row r="155" customFormat="false" ht="19.5" hidden="false" customHeight="true" outlineLevel="0" collapsed="false">
      <c r="A155" s="47"/>
      <c r="B155" s="47"/>
      <c r="C155" s="47"/>
      <c r="D155" s="47"/>
      <c r="E155" s="47"/>
      <c r="F155" s="47"/>
      <c r="G155" s="47"/>
      <c r="H155" s="47"/>
    </row>
    <row r="156" customFormat="false" ht="15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</row>
    <row r="157" customFormat="false" ht="57.75" hidden="false" customHeight="true" outlineLevel="0" collapsed="false">
      <c r="A157" s="49" t="s">
        <v>1</v>
      </c>
      <c r="B157" s="7" t="s">
        <v>2</v>
      </c>
      <c r="C157" s="7" t="s">
        <v>3</v>
      </c>
      <c r="D157" s="6" t="s">
        <v>4</v>
      </c>
      <c r="E157" s="7" t="s">
        <v>5</v>
      </c>
      <c r="F157" s="7" t="s">
        <v>6</v>
      </c>
      <c r="G157" s="7" t="s">
        <v>109</v>
      </c>
      <c r="H157" s="50" t="s">
        <v>9</v>
      </c>
      <c r="I157" s="9" t="s">
        <v>10</v>
      </c>
    </row>
    <row r="158" customFormat="false" ht="15" hidden="false" customHeight="false" outlineLevel="0" collapsed="false">
      <c r="A158" s="91" t="n">
        <v>1</v>
      </c>
      <c r="B158" s="52" t="s">
        <v>110</v>
      </c>
      <c r="C158" s="60" t="n">
        <v>1</v>
      </c>
      <c r="D158" s="53" t="n">
        <v>1</v>
      </c>
      <c r="E158" s="54" t="n">
        <v>190000</v>
      </c>
      <c r="F158" s="55" t="n">
        <v>8000</v>
      </c>
      <c r="G158" s="97" t="n">
        <f aca="false">E158*D158+F158</f>
        <v>198000</v>
      </c>
      <c r="H158" s="107" t="n">
        <v>1992</v>
      </c>
      <c r="I158" s="62"/>
    </row>
    <row r="159" customFormat="false" ht="15" hidden="false" customHeight="false" outlineLevel="0" collapsed="false">
      <c r="A159" s="93" t="n">
        <v>2</v>
      </c>
      <c r="B159" s="59" t="s">
        <v>111</v>
      </c>
      <c r="C159" s="60" t="n">
        <v>1</v>
      </c>
      <c r="D159" s="60" t="n">
        <v>1</v>
      </c>
      <c r="E159" s="94" t="n">
        <v>130000</v>
      </c>
      <c r="F159" s="55" t="n">
        <v>8000</v>
      </c>
      <c r="G159" s="97" t="n">
        <f aca="false">E159*D159+F159</f>
        <v>138000</v>
      </c>
      <c r="H159" s="61" t="n">
        <v>1962</v>
      </c>
      <c r="I159" s="62"/>
    </row>
    <row r="160" customFormat="false" ht="30" hidden="false" customHeight="false" outlineLevel="0" collapsed="false">
      <c r="A160" s="93" t="n">
        <v>3</v>
      </c>
      <c r="B160" s="59" t="s">
        <v>112</v>
      </c>
      <c r="C160" s="65" t="n">
        <v>1</v>
      </c>
      <c r="D160" s="65" t="n">
        <v>1</v>
      </c>
      <c r="E160" s="66" t="n">
        <v>120000</v>
      </c>
      <c r="F160" s="67" t="n">
        <v>8000</v>
      </c>
      <c r="G160" s="115" t="n">
        <f aca="false">E160*D160+F160</f>
        <v>128000</v>
      </c>
      <c r="H160" s="68" t="n">
        <v>1965</v>
      </c>
      <c r="I160" s="62"/>
    </row>
    <row r="161" customFormat="false" ht="15" hidden="false" customHeight="false" outlineLevel="0" collapsed="false">
      <c r="A161" s="91" t="n">
        <v>4</v>
      </c>
      <c r="B161" s="59" t="s">
        <v>113</v>
      </c>
      <c r="C161" s="60" t="n">
        <v>1</v>
      </c>
      <c r="D161" s="60" t="n">
        <v>1.12</v>
      </c>
      <c r="E161" s="54" t="n">
        <v>110000</v>
      </c>
      <c r="F161" s="55" t="n">
        <v>8000</v>
      </c>
      <c r="G161" s="97" t="n">
        <f aca="false">E161*D161+F161</f>
        <v>131200</v>
      </c>
      <c r="H161" s="61" t="n">
        <v>1967</v>
      </c>
      <c r="I161" s="62"/>
    </row>
    <row r="162" customFormat="false" ht="15" hidden="false" customHeight="false" outlineLevel="0" collapsed="false">
      <c r="A162" s="93" t="n">
        <v>5</v>
      </c>
      <c r="B162" s="59" t="s">
        <v>113</v>
      </c>
      <c r="C162" s="60" t="n">
        <v>1</v>
      </c>
      <c r="D162" s="60" t="n">
        <v>1.12</v>
      </c>
      <c r="E162" s="54" t="n">
        <v>110000</v>
      </c>
      <c r="F162" s="55" t="n">
        <v>8000</v>
      </c>
      <c r="G162" s="97" t="n">
        <f aca="false">E162*D162+F162</f>
        <v>131200</v>
      </c>
      <c r="H162" s="61" t="n">
        <v>1990</v>
      </c>
      <c r="I162" s="62"/>
    </row>
    <row r="163" customFormat="false" ht="15" hidden="false" customHeight="false" outlineLevel="0" collapsed="false">
      <c r="A163" s="91" t="n">
        <v>6</v>
      </c>
      <c r="B163" s="59" t="s">
        <v>113</v>
      </c>
      <c r="C163" s="60" t="n">
        <v>1</v>
      </c>
      <c r="D163" s="60" t="n">
        <v>1.12</v>
      </c>
      <c r="E163" s="54" t="n">
        <v>110000</v>
      </c>
      <c r="F163" s="55" t="n">
        <v>8000</v>
      </c>
      <c r="G163" s="97" t="n">
        <f aca="false">E163*D163+F163</f>
        <v>131200</v>
      </c>
      <c r="H163" s="61" t="n">
        <v>1996</v>
      </c>
      <c r="I163" s="62"/>
    </row>
    <row r="164" customFormat="false" ht="15" hidden="false" customHeight="false" outlineLevel="0" collapsed="false">
      <c r="A164" s="93" t="n">
        <v>7</v>
      </c>
      <c r="B164" s="59" t="s">
        <v>113</v>
      </c>
      <c r="C164" s="60" t="n">
        <v>1</v>
      </c>
      <c r="D164" s="60" t="n">
        <v>1.12</v>
      </c>
      <c r="E164" s="54" t="n">
        <v>110000</v>
      </c>
      <c r="F164" s="55" t="n">
        <v>8000</v>
      </c>
      <c r="G164" s="97" t="n">
        <f aca="false">E164*D164+F164</f>
        <v>131200</v>
      </c>
      <c r="H164" s="61" t="n">
        <v>1987</v>
      </c>
      <c r="I164" s="62"/>
    </row>
    <row r="165" customFormat="false" ht="15" hidden="false" customHeight="false" outlineLevel="0" collapsed="false">
      <c r="A165" s="91" t="n">
        <v>8</v>
      </c>
      <c r="B165" s="59" t="s">
        <v>114</v>
      </c>
      <c r="C165" s="60" t="n">
        <v>1</v>
      </c>
      <c r="D165" s="60" t="n">
        <v>1</v>
      </c>
      <c r="E165" s="94" t="n">
        <v>105000</v>
      </c>
      <c r="F165" s="77" t="n">
        <v>8000</v>
      </c>
      <c r="G165" s="97" t="n">
        <f aca="false">E165*D165+F165</f>
        <v>113000</v>
      </c>
      <c r="H165" s="61" t="n">
        <v>1960</v>
      </c>
      <c r="I165" s="62"/>
    </row>
    <row r="166" customFormat="false" ht="15" hidden="false" customHeight="false" outlineLevel="0" collapsed="false">
      <c r="A166" s="93" t="n">
        <v>9</v>
      </c>
      <c r="B166" s="59" t="s">
        <v>114</v>
      </c>
      <c r="C166" s="60" t="n">
        <v>1</v>
      </c>
      <c r="D166" s="60" t="n">
        <v>1</v>
      </c>
      <c r="E166" s="94" t="n">
        <v>105000</v>
      </c>
      <c r="F166" s="77" t="n">
        <v>8000</v>
      </c>
      <c r="G166" s="97" t="n">
        <f aca="false">E166*D166+F166</f>
        <v>113000</v>
      </c>
      <c r="H166" s="61" t="n">
        <v>1965</v>
      </c>
      <c r="I166" s="62"/>
    </row>
    <row r="167" customFormat="false" ht="15" hidden="false" customHeight="false" outlineLevel="0" collapsed="false">
      <c r="A167" s="91" t="n">
        <v>10</v>
      </c>
      <c r="B167" s="59" t="s">
        <v>114</v>
      </c>
      <c r="C167" s="60" t="n">
        <v>1</v>
      </c>
      <c r="D167" s="60" t="n">
        <v>1</v>
      </c>
      <c r="E167" s="94" t="n">
        <v>105000</v>
      </c>
      <c r="F167" s="77" t="n">
        <v>8000</v>
      </c>
      <c r="G167" s="97" t="n">
        <f aca="false">E167*D167+F167</f>
        <v>113000</v>
      </c>
      <c r="H167" s="61" t="n">
        <v>1985</v>
      </c>
      <c r="I167" s="62"/>
    </row>
    <row r="168" customFormat="false" ht="15" hidden="false" customHeight="false" outlineLevel="0" collapsed="false">
      <c r="A168" s="93" t="n">
        <v>11</v>
      </c>
      <c r="B168" s="59" t="s">
        <v>114</v>
      </c>
      <c r="C168" s="60" t="n">
        <v>1</v>
      </c>
      <c r="D168" s="60" t="n">
        <v>1</v>
      </c>
      <c r="E168" s="54" t="n">
        <v>105000</v>
      </c>
      <c r="F168" s="77" t="n">
        <v>8000</v>
      </c>
      <c r="G168" s="97" t="n">
        <f aca="false">E168*D168+F168</f>
        <v>113000</v>
      </c>
      <c r="H168" s="61" t="n">
        <v>1991</v>
      </c>
      <c r="I168" s="62"/>
    </row>
    <row r="169" customFormat="false" ht="15" hidden="false" customHeight="false" outlineLevel="0" collapsed="false">
      <c r="A169" s="91" t="n">
        <v>12</v>
      </c>
      <c r="B169" s="59" t="s">
        <v>115</v>
      </c>
      <c r="C169" s="60" t="n">
        <v>1</v>
      </c>
      <c r="D169" s="60" t="n">
        <v>1</v>
      </c>
      <c r="E169" s="54" t="n">
        <v>110000</v>
      </c>
      <c r="F169" s="77" t="n">
        <v>8000</v>
      </c>
      <c r="G169" s="97" t="n">
        <f aca="false">E169*D169+F169</f>
        <v>118000</v>
      </c>
      <c r="H169" s="61" t="n">
        <v>1977</v>
      </c>
      <c r="I169" s="62"/>
    </row>
    <row r="170" customFormat="false" ht="15" hidden="false" customHeight="false" outlineLevel="0" collapsed="false">
      <c r="A170" s="93" t="n">
        <v>13</v>
      </c>
      <c r="B170" s="59" t="s">
        <v>116</v>
      </c>
      <c r="C170" s="60" t="n">
        <v>1</v>
      </c>
      <c r="D170" s="60" t="n">
        <v>1</v>
      </c>
      <c r="E170" s="94" t="n">
        <v>110000</v>
      </c>
      <c r="F170" s="77" t="n">
        <v>8000</v>
      </c>
      <c r="G170" s="97" t="n">
        <f aca="false">E170*D170+F170</f>
        <v>118000</v>
      </c>
      <c r="H170" s="61" t="n">
        <v>1965</v>
      </c>
      <c r="I170" s="62"/>
    </row>
    <row r="171" customFormat="false" ht="15" hidden="false" customHeight="false" outlineLevel="0" collapsed="false">
      <c r="A171" s="91" t="n">
        <v>14</v>
      </c>
      <c r="B171" s="59" t="s">
        <v>117</v>
      </c>
      <c r="C171" s="60" t="n">
        <v>1</v>
      </c>
      <c r="D171" s="60" t="n">
        <v>1</v>
      </c>
      <c r="E171" s="94" t="n">
        <v>105000</v>
      </c>
      <c r="F171" s="77" t="n">
        <v>8000</v>
      </c>
      <c r="G171" s="97" t="n">
        <f aca="false">E171*D171+F171</f>
        <v>113000</v>
      </c>
      <c r="H171" s="61" t="n">
        <v>1985</v>
      </c>
      <c r="I171" s="62"/>
    </row>
    <row r="172" customFormat="false" ht="15" hidden="false" customHeight="false" outlineLevel="0" collapsed="false">
      <c r="A172" s="93" t="n">
        <v>15</v>
      </c>
      <c r="B172" s="59" t="s">
        <v>118</v>
      </c>
      <c r="C172" s="71" t="n">
        <v>1</v>
      </c>
      <c r="D172" s="71" t="n">
        <v>1</v>
      </c>
      <c r="E172" s="99" t="n">
        <v>105000</v>
      </c>
      <c r="F172" s="100" t="n">
        <v>8000</v>
      </c>
      <c r="G172" s="114" t="n">
        <f aca="false">E172*D172+F172</f>
        <v>113000</v>
      </c>
      <c r="H172" s="74" t="n">
        <v>1982</v>
      </c>
      <c r="I172" s="75"/>
    </row>
    <row r="173" customFormat="false" ht="15" hidden="false" customHeight="false" outlineLevel="0" collapsed="false">
      <c r="A173" s="91" t="n">
        <v>16</v>
      </c>
      <c r="B173" s="59" t="s">
        <v>66</v>
      </c>
      <c r="C173" s="60" t="n">
        <v>1</v>
      </c>
      <c r="D173" s="60" t="n">
        <v>1</v>
      </c>
      <c r="E173" s="94" t="n">
        <v>105000</v>
      </c>
      <c r="F173" s="77" t="n">
        <v>8000</v>
      </c>
      <c r="G173" s="97" t="n">
        <f aca="false">E173*D173+F173</f>
        <v>113000</v>
      </c>
      <c r="H173" s="61" t="n">
        <v>1984</v>
      </c>
      <c r="I173" s="62"/>
    </row>
    <row r="174" customFormat="false" ht="15" hidden="false" customHeight="false" outlineLevel="0" collapsed="false">
      <c r="A174" s="93" t="n">
        <v>17</v>
      </c>
      <c r="B174" s="78" t="s">
        <v>119</v>
      </c>
      <c r="C174" s="92" t="n">
        <v>1</v>
      </c>
      <c r="D174" s="60" t="n">
        <v>0.75</v>
      </c>
      <c r="E174" s="94" t="n">
        <v>105000</v>
      </c>
      <c r="F174" s="55" t="n">
        <v>6000</v>
      </c>
      <c r="G174" s="55" t="n">
        <f aca="false">E174*D174+F174</f>
        <v>84750</v>
      </c>
      <c r="H174" s="61" t="n">
        <v>1980</v>
      </c>
      <c r="I174" s="62"/>
    </row>
    <row r="175" customFormat="false" ht="15.75" hidden="false" customHeight="false" outlineLevel="0" collapsed="false">
      <c r="A175" s="91" t="n">
        <v>18</v>
      </c>
      <c r="B175" s="59" t="s">
        <v>69</v>
      </c>
      <c r="C175" s="60" t="n">
        <v>1</v>
      </c>
      <c r="D175" s="60" t="n">
        <v>1</v>
      </c>
      <c r="E175" s="94" t="n">
        <v>105000</v>
      </c>
      <c r="F175" s="116" t="n">
        <v>8000</v>
      </c>
      <c r="G175" s="97" t="n">
        <f aca="false">E175*D175+F175</f>
        <v>113000</v>
      </c>
      <c r="H175" s="112" t="n">
        <v>1959</v>
      </c>
      <c r="I175" s="62"/>
    </row>
    <row r="176" customFormat="false" ht="15.75" hidden="false" customHeight="false" outlineLevel="0" collapsed="false">
      <c r="A176" s="81" t="s">
        <v>104</v>
      </c>
      <c r="B176" s="81"/>
      <c r="C176" s="82" t="n">
        <f aca="false">SUM(C158:C175)</f>
        <v>18</v>
      </c>
      <c r="D176" s="83" t="n">
        <f aca="false">SUM(D158:D175)</f>
        <v>18.23</v>
      </c>
      <c r="E176" s="82" t="n">
        <f aca="false">SUM(E158:E175)</f>
        <v>2045000</v>
      </c>
      <c r="F176" s="82" t="n">
        <f aca="false">SUM(F158:F175)</f>
        <v>142000</v>
      </c>
      <c r="G176" s="103" t="n">
        <f aca="false">SUM(G158:G175)</f>
        <v>2213550</v>
      </c>
      <c r="H176" s="113"/>
      <c r="I176" s="62"/>
    </row>
    <row r="178" customFormat="false" ht="15.75" hidden="false" customHeight="false" outlineLevel="0" collapsed="false">
      <c r="A178" s="48"/>
      <c r="B178" s="48"/>
      <c r="C178" s="87" t="s">
        <v>106</v>
      </c>
      <c r="D178" s="87"/>
      <c r="E178" s="87"/>
      <c r="F178" s="48"/>
      <c r="G178" s="48"/>
      <c r="H178" s="43"/>
    </row>
    <row r="179" customFormat="false" ht="15" hidden="false" customHeight="false" outlineLevel="0" collapsed="false">
      <c r="A179" s="48"/>
      <c r="B179" s="48"/>
      <c r="C179" s="88" t="s">
        <v>105</v>
      </c>
      <c r="D179" s="88"/>
      <c r="E179" s="88"/>
      <c r="F179" s="48"/>
      <c r="G179" s="48"/>
      <c r="H179" s="3" t="s">
        <v>120</v>
      </c>
    </row>
    <row r="193" customFormat="false" ht="22.5" hidden="false" customHeight="true" outlineLevel="0" collapsed="false">
      <c r="A193" s="47" t="s">
        <v>131</v>
      </c>
      <c r="B193" s="47"/>
      <c r="C193" s="47"/>
      <c r="D193" s="47"/>
      <c r="E193" s="47"/>
      <c r="F193" s="47"/>
      <c r="G193" s="47"/>
      <c r="H193" s="47"/>
    </row>
    <row r="194" customFormat="false" ht="19.5" hidden="false" customHeight="true" outlineLevel="0" collapsed="false">
      <c r="A194" s="47"/>
      <c r="B194" s="47"/>
      <c r="C194" s="47"/>
      <c r="D194" s="47"/>
      <c r="E194" s="47"/>
      <c r="F194" s="47"/>
      <c r="G194" s="47"/>
      <c r="H194" s="47"/>
    </row>
    <row r="195" customFormat="false" ht="15.75" hidden="false" customHeight="false" outlineLevel="0" collapsed="false">
      <c r="A195" s="48"/>
      <c r="B195" s="48"/>
      <c r="C195" s="48"/>
      <c r="D195" s="48"/>
      <c r="E195" s="48"/>
      <c r="F195" s="48"/>
      <c r="G195" s="48"/>
      <c r="H195" s="48"/>
    </row>
    <row r="196" customFormat="false" ht="57.75" hidden="false" customHeight="true" outlineLevel="0" collapsed="false">
      <c r="A196" s="49" t="s">
        <v>1</v>
      </c>
      <c r="B196" s="7" t="s">
        <v>2</v>
      </c>
      <c r="C196" s="7" t="s">
        <v>3</v>
      </c>
      <c r="D196" s="6" t="s">
        <v>4</v>
      </c>
      <c r="E196" s="7" t="s">
        <v>5</v>
      </c>
      <c r="F196" s="7" t="s">
        <v>6</v>
      </c>
      <c r="G196" s="7" t="s">
        <v>109</v>
      </c>
      <c r="H196" s="50" t="s">
        <v>9</v>
      </c>
      <c r="I196" s="9" t="s">
        <v>10</v>
      </c>
    </row>
    <row r="197" customFormat="false" ht="15" hidden="false" customHeight="false" outlineLevel="0" collapsed="false">
      <c r="A197" s="91" t="n">
        <v>1</v>
      </c>
      <c r="B197" s="52" t="s">
        <v>110</v>
      </c>
      <c r="C197" s="60" t="n">
        <v>1</v>
      </c>
      <c r="D197" s="53" t="n">
        <v>1</v>
      </c>
      <c r="E197" s="54" t="n">
        <v>180000</v>
      </c>
      <c r="F197" s="55" t="n">
        <v>8000</v>
      </c>
      <c r="G197" s="97" t="n">
        <f aca="false">E197*D197+F197</f>
        <v>188000</v>
      </c>
      <c r="H197" s="107" t="n">
        <v>1981</v>
      </c>
      <c r="I197" s="62"/>
    </row>
    <row r="198" customFormat="false" ht="15" hidden="false" customHeight="false" outlineLevel="0" collapsed="false">
      <c r="A198" s="93" t="n">
        <v>2</v>
      </c>
      <c r="B198" s="59" t="s">
        <v>111</v>
      </c>
      <c r="C198" s="60" t="n">
        <v>1</v>
      </c>
      <c r="D198" s="53" t="n">
        <v>1</v>
      </c>
      <c r="E198" s="94" t="n">
        <v>130000</v>
      </c>
      <c r="F198" s="55" t="n">
        <v>8000</v>
      </c>
      <c r="G198" s="97" t="n">
        <f aca="false">E198*D198+F198</f>
        <v>138000</v>
      </c>
      <c r="H198" s="61" t="n">
        <v>1991</v>
      </c>
      <c r="I198" s="62"/>
    </row>
    <row r="199" customFormat="false" ht="30" hidden="false" customHeight="false" outlineLevel="0" collapsed="false">
      <c r="A199" s="58" t="n">
        <v>3</v>
      </c>
      <c r="B199" s="59" t="s">
        <v>112</v>
      </c>
      <c r="C199" s="65" t="n">
        <v>1</v>
      </c>
      <c r="D199" s="65" t="n">
        <v>1</v>
      </c>
      <c r="E199" s="66" t="n">
        <v>120000</v>
      </c>
      <c r="F199" s="96" t="n">
        <v>8000</v>
      </c>
      <c r="G199" s="115" t="n">
        <f aca="false">E199*D199+F199</f>
        <v>128000</v>
      </c>
      <c r="H199" s="68" t="n">
        <v>1983</v>
      </c>
      <c r="I199" s="62"/>
    </row>
    <row r="200" customFormat="false" ht="15" hidden="false" customHeight="false" outlineLevel="0" collapsed="false">
      <c r="A200" s="91" t="n">
        <v>4</v>
      </c>
      <c r="B200" s="59" t="s">
        <v>113</v>
      </c>
      <c r="C200" s="60" t="n">
        <v>1</v>
      </c>
      <c r="D200" s="60" t="n">
        <v>1.12</v>
      </c>
      <c r="E200" s="54" t="n">
        <v>110000</v>
      </c>
      <c r="F200" s="77" t="n">
        <v>8000</v>
      </c>
      <c r="G200" s="97" t="n">
        <f aca="false">E200*D200+F200</f>
        <v>131200</v>
      </c>
      <c r="H200" s="61" t="n">
        <v>1974</v>
      </c>
      <c r="I200" s="62"/>
    </row>
    <row r="201" customFormat="false" ht="15" hidden="false" customHeight="false" outlineLevel="0" collapsed="false">
      <c r="A201" s="93" t="n">
        <v>5</v>
      </c>
      <c r="B201" s="59" t="s">
        <v>113</v>
      </c>
      <c r="C201" s="60" t="n">
        <v>1</v>
      </c>
      <c r="D201" s="60" t="n">
        <v>1.12</v>
      </c>
      <c r="E201" s="54" t="n">
        <v>110000</v>
      </c>
      <c r="F201" s="77" t="n">
        <v>8000</v>
      </c>
      <c r="G201" s="97" t="n">
        <f aca="false">E201*D201+F201</f>
        <v>131200</v>
      </c>
      <c r="H201" s="61" t="n">
        <v>1986</v>
      </c>
      <c r="I201" s="62"/>
    </row>
    <row r="202" customFormat="false" ht="15" hidden="false" customHeight="false" outlineLevel="0" collapsed="false">
      <c r="A202" s="93" t="n">
        <v>6</v>
      </c>
      <c r="B202" s="59" t="s">
        <v>113</v>
      </c>
      <c r="C202" s="60" t="n">
        <v>1</v>
      </c>
      <c r="D202" s="60" t="n">
        <v>1.12</v>
      </c>
      <c r="E202" s="54" t="n">
        <v>110000</v>
      </c>
      <c r="F202" s="77" t="n">
        <v>8000</v>
      </c>
      <c r="G202" s="97" t="n">
        <f aca="false">E202*D202+F202</f>
        <v>131200</v>
      </c>
      <c r="H202" s="61" t="n">
        <v>1979</v>
      </c>
      <c r="I202" s="62"/>
    </row>
    <row r="203" customFormat="false" ht="15" hidden="false" customHeight="false" outlineLevel="0" collapsed="false">
      <c r="A203" s="91" t="n">
        <v>7</v>
      </c>
      <c r="B203" s="59" t="s">
        <v>114</v>
      </c>
      <c r="C203" s="60" t="n">
        <v>1</v>
      </c>
      <c r="D203" s="60" t="n">
        <v>1</v>
      </c>
      <c r="E203" s="94" t="n">
        <v>105000</v>
      </c>
      <c r="F203" s="77" t="n">
        <v>8000</v>
      </c>
      <c r="G203" s="97" t="n">
        <f aca="false">E203*D203+F203</f>
        <v>113000</v>
      </c>
      <c r="H203" s="61" t="n">
        <v>1989</v>
      </c>
      <c r="I203" s="62"/>
    </row>
    <row r="204" customFormat="false" ht="15" hidden="false" customHeight="false" outlineLevel="0" collapsed="false">
      <c r="A204" s="93" t="n">
        <v>8</v>
      </c>
      <c r="B204" s="59" t="s">
        <v>114</v>
      </c>
      <c r="C204" s="60" t="n">
        <v>1</v>
      </c>
      <c r="D204" s="60" t="n">
        <v>1</v>
      </c>
      <c r="E204" s="94" t="n">
        <v>105000</v>
      </c>
      <c r="F204" s="77" t="n">
        <v>8000</v>
      </c>
      <c r="G204" s="97" t="n">
        <f aca="false">E204*D204+F204</f>
        <v>113000</v>
      </c>
      <c r="H204" s="61" t="n">
        <v>1976</v>
      </c>
      <c r="I204" s="62"/>
    </row>
    <row r="205" customFormat="false" ht="15" hidden="false" customHeight="false" outlineLevel="0" collapsed="false">
      <c r="A205" s="91" t="n">
        <v>9</v>
      </c>
      <c r="B205" s="59" t="s">
        <v>114</v>
      </c>
      <c r="C205" s="60" t="n">
        <v>1</v>
      </c>
      <c r="D205" s="60" t="n">
        <v>1</v>
      </c>
      <c r="E205" s="94" t="n">
        <v>105000</v>
      </c>
      <c r="F205" s="77" t="n">
        <v>8000</v>
      </c>
      <c r="G205" s="97" t="n">
        <f aca="false">E205*D205+F205</f>
        <v>113000</v>
      </c>
      <c r="H205" s="61" t="n">
        <v>1982</v>
      </c>
      <c r="I205" s="62"/>
    </row>
    <row r="206" customFormat="false" ht="15" hidden="false" customHeight="false" outlineLevel="0" collapsed="false">
      <c r="A206" s="93" t="n">
        <v>10</v>
      </c>
      <c r="B206" s="59" t="s">
        <v>115</v>
      </c>
      <c r="C206" s="60" t="n">
        <v>1</v>
      </c>
      <c r="D206" s="60" t="n">
        <v>1</v>
      </c>
      <c r="E206" s="54" t="n">
        <v>110000</v>
      </c>
      <c r="F206" s="77" t="n">
        <v>8000</v>
      </c>
      <c r="G206" s="97" t="n">
        <f aca="false">E206*D206+F206</f>
        <v>118000</v>
      </c>
      <c r="H206" s="61" t="n">
        <v>1973</v>
      </c>
      <c r="I206" s="62"/>
    </row>
    <row r="207" customFormat="false" ht="15" hidden="false" customHeight="false" outlineLevel="0" collapsed="false">
      <c r="A207" s="91" t="n">
        <v>11</v>
      </c>
      <c r="B207" s="59" t="s">
        <v>116</v>
      </c>
      <c r="C207" s="60" t="n">
        <v>1</v>
      </c>
      <c r="D207" s="60" t="n">
        <v>0.75</v>
      </c>
      <c r="E207" s="94" t="n">
        <v>110000</v>
      </c>
      <c r="F207" s="77" t="n">
        <v>6000</v>
      </c>
      <c r="G207" s="97" t="n">
        <f aca="false">E207*D207+F207</f>
        <v>88500</v>
      </c>
      <c r="H207" s="74" t="n">
        <v>2005</v>
      </c>
      <c r="I207" s="62"/>
    </row>
    <row r="208" customFormat="false" ht="15" hidden="false" customHeight="false" outlineLevel="0" collapsed="false">
      <c r="A208" s="93" t="n">
        <v>12</v>
      </c>
      <c r="B208" s="59" t="s">
        <v>117</v>
      </c>
      <c r="C208" s="60" t="n">
        <v>1</v>
      </c>
      <c r="D208" s="60" t="n">
        <v>1</v>
      </c>
      <c r="E208" s="94" t="n">
        <v>105000</v>
      </c>
      <c r="F208" s="77" t="n">
        <v>8000</v>
      </c>
      <c r="G208" s="97" t="n">
        <f aca="false">E208*D208+F208</f>
        <v>113000</v>
      </c>
      <c r="H208" s="61" t="n">
        <v>1961</v>
      </c>
      <c r="I208" s="62"/>
    </row>
    <row r="209" customFormat="false" ht="15" hidden="false" customHeight="false" outlineLevel="0" collapsed="false">
      <c r="A209" s="117" t="n">
        <v>13</v>
      </c>
      <c r="B209" s="59" t="s">
        <v>118</v>
      </c>
      <c r="C209" s="71" t="n">
        <v>1</v>
      </c>
      <c r="D209" s="71" t="n">
        <v>1</v>
      </c>
      <c r="E209" s="99" t="n">
        <v>105000</v>
      </c>
      <c r="F209" s="100" t="n">
        <v>8000</v>
      </c>
      <c r="G209" s="114" t="n">
        <f aca="false">E209*D209+F209</f>
        <v>113000</v>
      </c>
      <c r="H209" s="74" t="n">
        <v>1973</v>
      </c>
      <c r="I209" s="75"/>
    </row>
    <row r="210" customFormat="false" ht="15" hidden="false" customHeight="false" outlineLevel="0" collapsed="false">
      <c r="A210" s="93" t="n">
        <v>14</v>
      </c>
      <c r="B210" s="59" t="s">
        <v>66</v>
      </c>
      <c r="C210" s="60" t="n">
        <v>1</v>
      </c>
      <c r="D210" s="60" t="n">
        <v>1</v>
      </c>
      <c r="E210" s="94" t="n">
        <v>105000</v>
      </c>
      <c r="F210" s="77" t="n">
        <v>8000</v>
      </c>
      <c r="G210" s="97" t="n">
        <f aca="false">E210*D210+F210</f>
        <v>113000</v>
      </c>
      <c r="H210" s="61" t="n">
        <v>1979</v>
      </c>
      <c r="I210" s="62"/>
    </row>
    <row r="211" customFormat="false" ht="15" hidden="false" customHeight="false" outlineLevel="0" collapsed="false">
      <c r="A211" s="91" t="n">
        <v>15</v>
      </c>
      <c r="B211" s="78" t="s">
        <v>119</v>
      </c>
      <c r="C211" s="92" t="n">
        <v>1</v>
      </c>
      <c r="D211" s="60" t="n">
        <v>0.75</v>
      </c>
      <c r="E211" s="94" t="n">
        <v>105000</v>
      </c>
      <c r="F211" s="55" t="n">
        <v>6000</v>
      </c>
      <c r="G211" s="55" t="n">
        <f aca="false">E211*D211+F211</f>
        <v>84750</v>
      </c>
      <c r="H211" s="61" t="n">
        <v>1982</v>
      </c>
      <c r="I211" s="62"/>
    </row>
    <row r="212" customFormat="false" ht="15.75" hidden="false" customHeight="false" outlineLevel="0" collapsed="false">
      <c r="A212" s="93" t="n">
        <v>16</v>
      </c>
      <c r="B212" s="59" t="s">
        <v>69</v>
      </c>
      <c r="C212" s="60" t="n">
        <v>1</v>
      </c>
      <c r="D212" s="60" t="n">
        <v>1</v>
      </c>
      <c r="E212" s="94" t="n">
        <v>105000</v>
      </c>
      <c r="F212" s="116" t="n">
        <v>8000</v>
      </c>
      <c r="G212" s="97" t="n">
        <f aca="false">E212*D212+F212</f>
        <v>113000</v>
      </c>
      <c r="H212" s="112" t="n">
        <v>1976</v>
      </c>
      <c r="I212" s="62"/>
    </row>
    <row r="213" customFormat="false" ht="15.75" hidden="false" customHeight="false" outlineLevel="0" collapsed="false">
      <c r="A213" s="81" t="s">
        <v>104</v>
      </c>
      <c r="B213" s="81"/>
      <c r="C213" s="82" t="n">
        <f aca="false">SUM(C197:C212)</f>
        <v>16</v>
      </c>
      <c r="D213" s="83" t="n">
        <f aca="false">SUM(D197:D212)</f>
        <v>15.86</v>
      </c>
      <c r="E213" s="82" t="n">
        <f aca="false">SUM(E197:E212)</f>
        <v>1820000</v>
      </c>
      <c r="F213" s="82" t="n">
        <f aca="false">SUM(F197:F212)</f>
        <v>124000</v>
      </c>
      <c r="G213" s="103" t="n">
        <f aca="false">SUM(G197:G212)</f>
        <v>1929850</v>
      </c>
      <c r="H213" s="113"/>
      <c r="I213" s="62"/>
    </row>
    <row r="215" customFormat="false" ht="15.75" hidden="false" customHeight="false" outlineLevel="0" collapsed="false">
      <c r="A215" s="48"/>
      <c r="B215" s="48"/>
      <c r="C215" s="87" t="s">
        <v>106</v>
      </c>
      <c r="D215" s="87"/>
      <c r="E215" s="87"/>
      <c r="F215" s="48"/>
      <c r="G215" s="48"/>
      <c r="H215" s="43"/>
    </row>
    <row r="216" customFormat="false" ht="15" hidden="false" customHeight="false" outlineLevel="0" collapsed="false">
      <c r="A216" s="48"/>
      <c r="B216" s="48"/>
      <c r="C216" s="88" t="s">
        <v>105</v>
      </c>
      <c r="D216" s="88"/>
      <c r="E216" s="88"/>
      <c r="F216" s="48"/>
      <c r="G216" s="48"/>
      <c r="H216" s="3" t="s">
        <v>120</v>
      </c>
    </row>
    <row r="232" customFormat="false" ht="22.5" hidden="false" customHeight="true" outlineLevel="0" collapsed="false">
      <c r="A232" s="47" t="s">
        <v>132</v>
      </c>
      <c r="B232" s="47"/>
      <c r="C232" s="47"/>
      <c r="D232" s="47"/>
      <c r="E232" s="47"/>
      <c r="F232" s="47"/>
      <c r="G232" s="47"/>
      <c r="H232" s="47"/>
    </row>
    <row r="233" customFormat="false" ht="19.5" hidden="false" customHeight="true" outlineLevel="0" collapsed="false">
      <c r="A233" s="47"/>
      <c r="B233" s="47"/>
      <c r="C233" s="47"/>
      <c r="D233" s="47"/>
      <c r="E233" s="47"/>
      <c r="F233" s="47"/>
      <c r="G233" s="47"/>
      <c r="H233" s="47"/>
    </row>
    <row r="234" customFormat="false" ht="15.75" hidden="false" customHeight="false" outlineLevel="0" collapsed="false">
      <c r="A234" s="48"/>
      <c r="B234" s="48"/>
      <c r="C234" s="48"/>
      <c r="D234" s="48"/>
      <c r="E234" s="48"/>
      <c r="F234" s="48"/>
      <c r="G234" s="48"/>
      <c r="H234" s="48"/>
    </row>
    <row r="235" customFormat="false" ht="57.75" hidden="false" customHeight="true" outlineLevel="0" collapsed="false">
      <c r="A235" s="49" t="s">
        <v>1</v>
      </c>
      <c r="B235" s="7" t="s">
        <v>2</v>
      </c>
      <c r="C235" s="7" t="s">
        <v>3</v>
      </c>
      <c r="D235" s="6" t="s">
        <v>4</v>
      </c>
      <c r="E235" s="7" t="s">
        <v>5</v>
      </c>
      <c r="F235" s="7" t="s">
        <v>6</v>
      </c>
      <c r="G235" s="7" t="s">
        <v>109</v>
      </c>
      <c r="H235" s="50" t="s">
        <v>9</v>
      </c>
      <c r="I235" s="9" t="s">
        <v>10</v>
      </c>
    </row>
    <row r="236" customFormat="false" ht="15" hidden="false" customHeight="false" outlineLevel="0" collapsed="false">
      <c r="A236" s="51" t="n">
        <v>1</v>
      </c>
      <c r="B236" s="52" t="s">
        <v>110</v>
      </c>
      <c r="C236" s="60" t="n">
        <v>1</v>
      </c>
      <c r="D236" s="53" t="n">
        <v>1</v>
      </c>
      <c r="E236" s="54" t="n">
        <v>180000</v>
      </c>
      <c r="F236" s="55" t="n">
        <v>8000</v>
      </c>
      <c r="G236" s="97" t="n">
        <f aca="false">E236*D236+F236</f>
        <v>188000</v>
      </c>
      <c r="H236" s="107" t="n">
        <v>1989</v>
      </c>
      <c r="I236" s="62"/>
    </row>
    <row r="237" customFormat="false" ht="15" hidden="false" customHeight="false" outlineLevel="0" collapsed="false">
      <c r="A237" s="58" t="n">
        <v>2</v>
      </c>
      <c r="B237" s="59" t="s">
        <v>111</v>
      </c>
      <c r="C237" s="60" t="n">
        <v>1</v>
      </c>
      <c r="D237" s="53" t="n">
        <v>1</v>
      </c>
      <c r="E237" s="94" t="n">
        <v>130000</v>
      </c>
      <c r="F237" s="55" t="n">
        <v>8000</v>
      </c>
      <c r="G237" s="97" t="n">
        <f aca="false">E237*D237+F237</f>
        <v>138000</v>
      </c>
      <c r="H237" s="61" t="n">
        <v>1966</v>
      </c>
      <c r="I237" s="62"/>
    </row>
    <row r="238" customFormat="false" ht="30" hidden="false" customHeight="false" outlineLevel="0" collapsed="false">
      <c r="A238" s="51" t="n">
        <v>3</v>
      </c>
      <c r="B238" s="59" t="s">
        <v>112</v>
      </c>
      <c r="C238" s="65" t="n">
        <v>1</v>
      </c>
      <c r="D238" s="64" t="n">
        <v>1</v>
      </c>
      <c r="E238" s="66" t="n">
        <v>120000</v>
      </c>
      <c r="F238" s="67" t="n">
        <v>8000</v>
      </c>
      <c r="G238" s="115" t="n">
        <f aca="false">E238*D238+F238</f>
        <v>128000</v>
      </c>
      <c r="H238" s="68" t="n">
        <v>1972</v>
      </c>
      <c r="I238" s="62"/>
    </row>
    <row r="239" customFormat="false" ht="15" hidden="false" customHeight="false" outlineLevel="0" collapsed="false">
      <c r="A239" s="58" t="n">
        <v>4</v>
      </c>
      <c r="B239" s="59" t="s">
        <v>113</v>
      </c>
      <c r="C239" s="60" t="n">
        <v>1</v>
      </c>
      <c r="D239" s="60" t="n">
        <v>1.12</v>
      </c>
      <c r="E239" s="54" t="n">
        <v>110000</v>
      </c>
      <c r="F239" s="77" t="n">
        <v>8000</v>
      </c>
      <c r="G239" s="97" t="n">
        <f aca="false">E239*D239+F239</f>
        <v>131200</v>
      </c>
      <c r="H239" s="61" t="n">
        <v>1996</v>
      </c>
      <c r="I239" s="62"/>
    </row>
    <row r="240" customFormat="false" ht="15" hidden="false" customHeight="false" outlineLevel="0" collapsed="false">
      <c r="A240" s="51" t="n">
        <v>5</v>
      </c>
      <c r="B240" s="59" t="s">
        <v>113</v>
      </c>
      <c r="C240" s="60" t="n">
        <v>1</v>
      </c>
      <c r="D240" s="60" t="n">
        <v>1.12</v>
      </c>
      <c r="E240" s="54" t="n">
        <v>110000</v>
      </c>
      <c r="F240" s="77" t="n">
        <v>8000</v>
      </c>
      <c r="G240" s="97" t="n">
        <f aca="false">E240*D240+F240</f>
        <v>131200</v>
      </c>
      <c r="H240" s="61" t="n">
        <v>1981</v>
      </c>
      <c r="I240" s="62"/>
    </row>
    <row r="241" customFormat="false" ht="15" hidden="false" customHeight="false" outlineLevel="0" collapsed="false">
      <c r="A241" s="58" t="n">
        <v>6</v>
      </c>
      <c r="B241" s="59" t="s">
        <v>113</v>
      </c>
      <c r="C241" s="60" t="n">
        <v>1</v>
      </c>
      <c r="D241" s="60" t="n">
        <v>1.12</v>
      </c>
      <c r="E241" s="54" t="n">
        <v>110000</v>
      </c>
      <c r="F241" s="77" t="n">
        <v>8000</v>
      </c>
      <c r="G241" s="97" t="n">
        <f aca="false">E241*D241+F241</f>
        <v>131200</v>
      </c>
      <c r="H241" s="61" t="n">
        <v>1982</v>
      </c>
      <c r="I241" s="62"/>
    </row>
    <row r="242" customFormat="false" ht="15" hidden="false" customHeight="false" outlineLevel="0" collapsed="false">
      <c r="A242" s="51" t="n">
        <v>7</v>
      </c>
      <c r="B242" s="59" t="s">
        <v>114</v>
      </c>
      <c r="C242" s="60" t="n">
        <v>1</v>
      </c>
      <c r="D242" s="60" t="n">
        <v>1</v>
      </c>
      <c r="E242" s="94" t="n">
        <v>105000</v>
      </c>
      <c r="F242" s="77" t="n">
        <v>8000</v>
      </c>
      <c r="G242" s="97" t="n">
        <f aca="false">E242*D242+F242</f>
        <v>113000</v>
      </c>
      <c r="H242" s="61" t="n">
        <v>1980</v>
      </c>
      <c r="I242" s="62"/>
    </row>
    <row r="243" customFormat="false" ht="15" hidden="false" customHeight="false" outlineLevel="0" collapsed="false">
      <c r="A243" s="58" t="n">
        <v>8</v>
      </c>
      <c r="B243" s="59" t="s">
        <v>114</v>
      </c>
      <c r="C243" s="60" t="n">
        <v>1</v>
      </c>
      <c r="D243" s="60" t="n">
        <v>1</v>
      </c>
      <c r="E243" s="94" t="n">
        <v>105000</v>
      </c>
      <c r="F243" s="77" t="n">
        <v>8000</v>
      </c>
      <c r="G243" s="97" t="n">
        <f aca="false">E243*D243+F243</f>
        <v>113000</v>
      </c>
      <c r="H243" s="61" t="n">
        <v>1978</v>
      </c>
      <c r="I243" s="62"/>
    </row>
    <row r="244" customFormat="false" ht="15" hidden="false" customHeight="false" outlineLevel="0" collapsed="false">
      <c r="A244" s="51" t="n">
        <v>9</v>
      </c>
      <c r="B244" s="59" t="s">
        <v>114</v>
      </c>
      <c r="C244" s="60" t="n">
        <v>1</v>
      </c>
      <c r="D244" s="60" t="n">
        <v>1</v>
      </c>
      <c r="E244" s="94" t="n">
        <v>105000</v>
      </c>
      <c r="F244" s="77" t="n">
        <v>8000</v>
      </c>
      <c r="G244" s="97" t="n">
        <f aca="false">E244*D244+F244</f>
        <v>113000</v>
      </c>
      <c r="H244" s="61" t="n">
        <v>1967</v>
      </c>
      <c r="I244" s="62"/>
    </row>
    <row r="245" customFormat="false" ht="15" hidden="false" customHeight="false" outlineLevel="0" collapsed="false">
      <c r="A245" s="58" t="n">
        <v>10</v>
      </c>
      <c r="B245" s="59" t="s">
        <v>115</v>
      </c>
      <c r="C245" s="60" t="n">
        <v>1</v>
      </c>
      <c r="D245" s="60" t="n">
        <v>1</v>
      </c>
      <c r="E245" s="54" t="n">
        <v>110000</v>
      </c>
      <c r="F245" s="77" t="n">
        <v>8000</v>
      </c>
      <c r="G245" s="97" t="n">
        <f aca="false">E245*D245+F245</f>
        <v>118000</v>
      </c>
      <c r="H245" s="61" t="n">
        <v>1982</v>
      </c>
      <c r="I245" s="62"/>
    </row>
    <row r="246" customFormat="false" ht="15" hidden="false" customHeight="false" outlineLevel="0" collapsed="false">
      <c r="A246" s="51" t="n">
        <v>11</v>
      </c>
      <c r="B246" s="59" t="s">
        <v>116</v>
      </c>
      <c r="C246" s="60" t="n">
        <v>1</v>
      </c>
      <c r="D246" s="60" t="n">
        <v>0.75</v>
      </c>
      <c r="E246" s="94" t="n">
        <v>110000</v>
      </c>
      <c r="F246" s="77" t="n">
        <v>6000</v>
      </c>
      <c r="G246" s="97" t="n">
        <f aca="false">E246*D246+F246</f>
        <v>88500</v>
      </c>
      <c r="H246" s="61" t="n">
        <v>1980</v>
      </c>
      <c r="I246" s="62"/>
    </row>
    <row r="247" customFormat="false" ht="15" hidden="false" customHeight="false" outlineLevel="0" collapsed="false">
      <c r="A247" s="58" t="n">
        <v>12</v>
      </c>
      <c r="B247" s="59" t="s">
        <v>117</v>
      </c>
      <c r="C247" s="60" t="n">
        <v>1</v>
      </c>
      <c r="D247" s="71" t="n">
        <v>1</v>
      </c>
      <c r="E247" s="99" t="n">
        <v>105000</v>
      </c>
      <c r="F247" s="100" t="n">
        <v>8000</v>
      </c>
      <c r="G247" s="114" t="n">
        <f aca="false">E247*D247+F247</f>
        <v>113000</v>
      </c>
      <c r="H247" s="74" t="n">
        <v>1967</v>
      </c>
      <c r="I247" s="62"/>
    </row>
    <row r="248" customFormat="false" ht="15" hidden="false" customHeight="false" outlineLevel="0" collapsed="false">
      <c r="A248" s="51" t="n">
        <v>13</v>
      </c>
      <c r="B248" s="59" t="s">
        <v>118</v>
      </c>
      <c r="C248" s="60" t="n">
        <v>1</v>
      </c>
      <c r="D248" s="71" t="n">
        <v>1</v>
      </c>
      <c r="E248" s="99" t="n">
        <v>105000</v>
      </c>
      <c r="F248" s="100" t="n">
        <v>8000</v>
      </c>
      <c r="G248" s="114" t="n">
        <f aca="false">E248*D248+F248</f>
        <v>113000</v>
      </c>
      <c r="H248" s="74" t="n">
        <v>1988</v>
      </c>
      <c r="I248" s="62"/>
    </row>
    <row r="249" customFormat="false" ht="15" hidden="false" customHeight="false" outlineLevel="0" collapsed="false">
      <c r="A249" s="58" t="n">
        <v>14</v>
      </c>
      <c r="B249" s="59" t="s">
        <v>66</v>
      </c>
      <c r="C249" s="60" t="n">
        <v>1</v>
      </c>
      <c r="D249" s="60" t="n">
        <v>1</v>
      </c>
      <c r="E249" s="54" t="n">
        <v>105000</v>
      </c>
      <c r="F249" s="77" t="n">
        <v>8000</v>
      </c>
      <c r="G249" s="97" t="n">
        <f aca="false">E249*D249+F249</f>
        <v>113000</v>
      </c>
      <c r="H249" s="61" t="n">
        <v>1975</v>
      </c>
      <c r="I249" s="62"/>
    </row>
    <row r="250" customFormat="false" ht="15" hidden="false" customHeight="false" outlineLevel="0" collapsed="false">
      <c r="A250" s="51" t="n">
        <v>15</v>
      </c>
      <c r="B250" s="78" t="s">
        <v>133</v>
      </c>
      <c r="C250" s="111" t="n">
        <v>1</v>
      </c>
      <c r="D250" s="118" t="n">
        <v>0.75</v>
      </c>
      <c r="E250" s="119" t="n">
        <v>105000</v>
      </c>
      <c r="F250" s="102" t="n">
        <v>6000</v>
      </c>
      <c r="G250" s="102" t="n">
        <f aca="false">E250*D250+F250</f>
        <v>84750</v>
      </c>
      <c r="H250" s="61" t="n">
        <v>1962</v>
      </c>
      <c r="I250" s="62"/>
    </row>
    <row r="251" customFormat="false" ht="15" hidden="false" customHeight="false" outlineLevel="0" collapsed="false">
      <c r="A251" s="58" t="n">
        <v>16</v>
      </c>
      <c r="B251" s="59" t="s">
        <v>134</v>
      </c>
      <c r="C251" s="111" t="n">
        <v>1</v>
      </c>
      <c r="D251" s="60" t="n">
        <v>0.5</v>
      </c>
      <c r="E251" s="94" t="n">
        <v>110000</v>
      </c>
      <c r="F251" s="77" t="n">
        <v>4000</v>
      </c>
      <c r="G251" s="77" t="n">
        <f aca="false">E251*D251+F251</f>
        <v>59000</v>
      </c>
      <c r="H251" s="112" t="n">
        <v>1976</v>
      </c>
      <c r="I251" s="62"/>
    </row>
    <row r="252" customFormat="false" ht="15.75" hidden="false" customHeight="false" outlineLevel="0" collapsed="false">
      <c r="A252" s="51" t="n">
        <v>17</v>
      </c>
      <c r="B252" s="59" t="s">
        <v>69</v>
      </c>
      <c r="C252" s="60" t="n">
        <v>1</v>
      </c>
      <c r="D252" s="60" t="n">
        <v>1</v>
      </c>
      <c r="E252" s="116" t="n">
        <v>105000</v>
      </c>
      <c r="F252" s="116" t="n">
        <v>8000</v>
      </c>
      <c r="G252" s="97" t="n">
        <f aca="false">E252*D252+F252</f>
        <v>113000</v>
      </c>
      <c r="H252" s="120" t="n">
        <v>1959</v>
      </c>
      <c r="I252" s="62"/>
    </row>
    <row r="253" customFormat="false" ht="15.75" hidden="false" customHeight="false" outlineLevel="0" collapsed="false">
      <c r="A253" s="81" t="s">
        <v>104</v>
      </c>
      <c r="B253" s="81"/>
      <c r="C253" s="82" t="n">
        <f aca="false">SUM(C236:C252)</f>
        <v>17</v>
      </c>
      <c r="D253" s="83" t="n">
        <f aca="false">SUM(D236:D252)</f>
        <v>16.36</v>
      </c>
      <c r="E253" s="82" t="n">
        <f aca="false">SUM(E236:E252)</f>
        <v>1930000</v>
      </c>
      <c r="F253" s="82" t="n">
        <f aca="false">SUM(F236:F252)</f>
        <v>128000</v>
      </c>
      <c r="G253" s="103" t="n">
        <f aca="false">SUM(G236:G252)</f>
        <v>1988850</v>
      </c>
      <c r="H253" s="113"/>
      <c r="I253" s="62"/>
    </row>
    <row r="255" customFormat="false" ht="15.75" hidden="false" customHeight="false" outlineLevel="0" collapsed="false">
      <c r="A255" s="48"/>
      <c r="B255" s="48"/>
      <c r="C255" s="87" t="s">
        <v>106</v>
      </c>
      <c r="D255" s="87"/>
      <c r="E255" s="87"/>
      <c r="F255" s="48"/>
      <c r="G255" s="48"/>
      <c r="H255" s="43"/>
    </row>
    <row r="256" customFormat="false" ht="15" hidden="false" customHeight="false" outlineLevel="0" collapsed="false">
      <c r="A256" s="48"/>
      <c r="B256" s="48"/>
      <c r="C256" s="88" t="s">
        <v>105</v>
      </c>
      <c r="D256" s="88"/>
      <c r="E256" s="88"/>
      <c r="F256" s="48"/>
      <c r="G256" s="48"/>
      <c r="H256" s="3" t="s">
        <v>120</v>
      </c>
    </row>
    <row r="271" customFormat="false" ht="22.5" hidden="false" customHeight="true" outlineLevel="0" collapsed="false">
      <c r="A271" s="47" t="s">
        <v>135</v>
      </c>
      <c r="B271" s="47"/>
      <c r="C271" s="47"/>
      <c r="D271" s="47"/>
      <c r="E271" s="47"/>
      <c r="F271" s="47"/>
      <c r="G271" s="47"/>
      <c r="H271" s="47"/>
    </row>
    <row r="272" customFormat="false" ht="19.5" hidden="false" customHeight="true" outlineLevel="0" collapsed="false">
      <c r="A272" s="47"/>
      <c r="B272" s="47"/>
      <c r="C272" s="47"/>
      <c r="D272" s="47"/>
      <c r="E272" s="47"/>
      <c r="F272" s="47"/>
      <c r="G272" s="47"/>
      <c r="H272" s="47"/>
    </row>
    <row r="273" customFormat="false" ht="15.75" hidden="false" customHeight="false" outlineLevel="0" collapsed="false">
      <c r="A273" s="48"/>
      <c r="B273" s="48"/>
      <c r="C273" s="48"/>
      <c r="D273" s="48"/>
      <c r="E273" s="48"/>
      <c r="F273" s="48"/>
      <c r="G273" s="48"/>
      <c r="H273" s="48"/>
    </row>
    <row r="274" customFormat="false" ht="57.75" hidden="false" customHeight="true" outlineLevel="0" collapsed="false">
      <c r="A274" s="49" t="s">
        <v>1</v>
      </c>
      <c r="B274" s="7" t="s">
        <v>2</v>
      </c>
      <c r="C274" s="7" t="s">
        <v>3</v>
      </c>
      <c r="D274" s="6" t="s">
        <v>4</v>
      </c>
      <c r="E274" s="7" t="s">
        <v>5</v>
      </c>
      <c r="F274" s="7" t="s">
        <v>6</v>
      </c>
      <c r="G274" s="7" t="s">
        <v>109</v>
      </c>
      <c r="H274" s="50" t="s">
        <v>9</v>
      </c>
      <c r="I274" s="9" t="s">
        <v>10</v>
      </c>
    </row>
    <row r="275" customFormat="false" ht="15" hidden="false" customHeight="false" outlineLevel="0" collapsed="false">
      <c r="A275" s="51" t="n">
        <v>1</v>
      </c>
      <c r="B275" s="52" t="s">
        <v>110</v>
      </c>
      <c r="C275" s="60" t="n">
        <v>1</v>
      </c>
      <c r="D275" s="53" t="n">
        <v>1</v>
      </c>
      <c r="E275" s="54" t="n">
        <v>180000</v>
      </c>
      <c r="F275" s="55" t="n">
        <v>8000</v>
      </c>
      <c r="G275" s="97" t="n">
        <f aca="false">E275*D275+F275</f>
        <v>188000</v>
      </c>
      <c r="H275" s="107" t="n">
        <v>1976</v>
      </c>
      <c r="I275" s="62"/>
    </row>
    <row r="276" customFormat="false" ht="15" hidden="false" customHeight="false" outlineLevel="0" collapsed="false">
      <c r="A276" s="58" t="n">
        <v>2</v>
      </c>
      <c r="B276" s="59" t="s">
        <v>111</v>
      </c>
      <c r="C276" s="60" t="n">
        <v>1</v>
      </c>
      <c r="D276" s="53" t="n">
        <v>1</v>
      </c>
      <c r="E276" s="94" t="n">
        <v>130000</v>
      </c>
      <c r="F276" s="55" t="n">
        <v>8000</v>
      </c>
      <c r="G276" s="97" t="n">
        <f aca="false">E276*D276+F276</f>
        <v>138000</v>
      </c>
      <c r="H276" s="61" t="n">
        <v>1991</v>
      </c>
      <c r="I276" s="62"/>
    </row>
    <row r="277" customFormat="false" ht="30" hidden="false" customHeight="false" outlineLevel="0" collapsed="false">
      <c r="A277" s="51" t="n">
        <v>3</v>
      </c>
      <c r="B277" s="59" t="s">
        <v>112</v>
      </c>
      <c r="C277" s="65" t="n">
        <v>1</v>
      </c>
      <c r="D277" s="64" t="n">
        <v>1</v>
      </c>
      <c r="E277" s="66" t="n">
        <v>120000</v>
      </c>
      <c r="F277" s="67" t="n">
        <v>8000</v>
      </c>
      <c r="G277" s="115" t="n">
        <f aca="false">E277*D277+F277</f>
        <v>128000</v>
      </c>
      <c r="H277" s="68" t="n">
        <v>1984</v>
      </c>
      <c r="I277" s="62"/>
    </row>
    <row r="278" customFormat="false" ht="15" hidden="false" customHeight="false" outlineLevel="0" collapsed="false">
      <c r="A278" s="58" t="n">
        <v>4</v>
      </c>
      <c r="B278" s="59" t="s">
        <v>113</v>
      </c>
      <c r="C278" s="60" t="n">
        <v>1</v>
      </c>
      <c r="D278" s="60" t="n">
        <v>0.56</v>
      </c>
      <c r="E278" s="54" t="n">
        <v>110000</v>
      </c>
      <c r="F278" s="77" t="n">
        <v>4480</v>
      </c>
      <c r="G278" s="97" t="n">
        <f aca="false">E278*D278+F278</f>
        <v>66080</v>
      </c>
      <c r="H278" s="61" t="n">
        <v>1996</v>
      </c>
      <c r="I278" s="62"/>
    </row>
    <row r="279" customFormat="false" ht="15" hidden="false" customHeight="false" outlineLevel="0" collapsed="false">
      <c r="A279" s="51" t="n">
        <v>5</v>
      </c>
      <c r="B279" s="59" t="s">
        <v>113</v>
      </c>
      <c r="C279" s="60" t="n">
        <v>1</v>
      </c>
      <c r="D279" s="60" t="n">
        <v>0.56</v>
      </c>
      <c r="E279" s="54" t="n">
        <v>110000</v>
      </c>
      <c r="F279" s="77" t="n">
        <v>4480</v>
      </c>
      <c r="G279" s="97" t="n">
        <f aca="false">E279*D279+F279</f>
        <v>66080</v>
      </c>
      <c r="H279" s="61" t="n">
        <v>1983</v>
      </c>
      <c r="I279" s="62"/>
    </row>
    <row r="280" customFormat="false" ht="15" hidden="false" customHeight="false" outlineLevel="0" collapsed="false">
      <c r="A280" s="58" t="n">
        <v>6</v>
      </c>
      <c r="B280" s="59" t="s">
        <v>113</v>
      </c>
      <c r="C280" s="60" t="n">
        <v>1</v>
      </c>
      <c r="D280" s="60" t="n">
        <v>0.56</v>
      </c>
      <c r="E280" s="54" t="n">
        <v>110000</v>
      </c>
      <c r="F280" s="77" t="n">
        <v>4480</v>
      </c>
      <c r="G280" s="97" t="n">
        <f aca="false">E280*D280+F280</f>
        <v>66080</v>
      </c>
      <c r="H280" s="61" t="n">
        <v>1990</v>
      </c>
      <c r="I280" s="62"/>
    </row>
    <row r="281" customFormat="false" ht="15" hidden="false" customHeight="false" outlineLevel="0" collapsed="false">
      <c r="A281" s="51" t="n">
        <v>7</v>
      </c>
      <c r="B281" s="59" t="s">
        <v>113</v>
      </c>
      <c r="C281" s="60" t="n">
        <v>1</v>
      </c>
      <c r="D281" s="60" t="n">
        <v>0.56</v>
      </c>
      <c r="E281" s="54" t="n">
        <v>110000</v>
      </c>
      <c r="F281" s="77" t="n">
        <v>4480</v>
      </c>
      <c r="G281" s="97" t="n">
        <f aca="false">E281*D281+F281</f>
        <v>66080</v>
      </c>
      <c r="H281" s="61" t="n">
        <v>1999</v>
      </c>
      <c r="I281" s="62"/>
    </row>
    <row r="282" customFormat="false" ht="15" hidden="false" customHeight="false" outlineLevel="0" collapsed="false">
      <c r="A282" s="58" t="n">
        <v>8</v>
      </c>
      <c r="B282" s="59" t="s">
        <v>113</v>
      </c>
      <c r="C282" s="60" t="n">
        <v>1</v>
      </c>
      <c r="D282" s="60" t="n">
        <v>0.56</v>
      </c>
      <c r="E282" s="54" t="n">
        <v>110000</v>
      </c>
      <c r="F282" s="77" t="n">
        <v>4480</v>
      </c>
      <c r="G282" s="97" t="n">
        <f aca="false">E282*D282+F282</f>
        <v>66080</v>
      </c>
      <c r="H282" s="61" t="n">
        <v>1994</v>
      </c>
      <c r="I282" s="62"/>
    </row>
    <row r="283" customFormat="false" ht="15" hidden="false" customHeight="false" outlineLevel="0" collapsed="false">
      <c r="A283" s="51" t="n">
        <v>9</v>
      </c>
      <c r="B283" s="59" t="s">
        <v>113</v>
      </c>
      <c r="C283" s="60" t="n">
        <v>1</v>
      </c>
      <c r="D283" s="60" t="n">
        <v>0.56</v>
      </c>
      <c r="E283" s="54" t="n">
        <v>110000</v>
      </c>
      <c r="F283" s="77" t="n">
        <v>4480</v>
      </c>
      <c r="G283" s="97" t="n">
        <f aca="false">E283*D283+F283</f>
        <v>66080</v>
      </c>
      <c r="H283" s="61" t="n">
        <v>1998</v>
      </c>
      <c r="I283" s="62"/>
    </row>
    <row r="284" customFormat="false" ht="15" hidden="false" customHeight="false" outlineLevel="0" collapsed="false">
      <c r="A284" s="58" t="n">
        <v>10</v>
      </c>
      <c r="B284" s="59" t="s">
        <v>114</v>
      </c>
      <c r="C284" s="60" t="n">
        <v>1</v>
      </c>
      <c r="D284" s="60" t="n">
        <v>1</v>
      </c>
      <c r="E284" s="94" t="n">
        <v>105000</v>
      </c>
      <c r="F284" s="77" t="n">
        <v>8000</v>
      </c>
      <c r="G284" s="97" t="n">
        <f aca="false">E284*D284+F284</f>
        <v>113000</v>
      </c>
      <c r="H284" s="61" t="n">
        <v>1981</v>
      </c>
      <c r="I284" s="62"/>
    </row>
    <row r="285" customFormat="false" ht="15" hidden="false" customHeight="false" outlineLevel="0" collapsed="false">
      <c r="A285" s="51" t="n">
        <v>11</v>
      </c>
      <c r="B285" s="59" t="s">
        <v>114</v>
      </c>
      <c r="C285" s="60" t="n">
        <v>1</v>
      </c>
      <c r="D285" s="60" t="n">
        <v>1</v>
      </c>
      <c r="E285" s="94" t="n">
        <v>105000</v>
      </c>
      <c r="F285" s="77" t="n">
        <v>8000</v>
      </c>
      <c r="G285" s="97" t="n">
        <f aca="false">E285*D285+F285</f>
        <v>113000</v>
      </c>
      <c r="H285" s="61" t="n">
        <v>1980</v>
      </c>
      <c r="I285" s="62"/>
    </row>
    <row r="286" customFormat="false" ht="15" hidden="false" customHeight="false" outlineLevel="0" collapsed="false">
      <c r="A286" s="58" t="n">
        <v>12</v>
      </c>
      <c r="B286" s="59" t="s">
        <v>114</v>
      </c>
      <c r="C286" s="60" t="n">
        <v>1</v>
      </c>
      <c r="D286" s="60" t="n">
        <v>1</v>
      </c>
      <c r="E286" s="94" t="n">
        <v>105000</v>
      </c>
      <c r="F286" s="77" t="n">
        <v>8000</v>
      </c>
      <c r="G286" s="97" t="n">
        <f aca="false">E286*D286+F286</f>
        <v>113000</v>
      </c>
      <c r="H286" s="61" t="n">
        <v>1981</v>
      </c>
      <c r="I286" s="62"/>
    </row>
    <row r="287" customFormat="false" ht="15" hidden="false" customHeight="false" outlineLevel="0" collapsed="false">
      <c r="A287" s="51" t="n">
        <v>13</v>
      </c>
      <c r="B287" s="59" t="s">
        <v>134</v>
      </c>
      <c r="C287" s="111" t="n">
        <v>1</v>
      </c>
      <c r="D287" s="60" t="n">
        <v>0.5</v>
      </c>
      <c r="E287" s="94" t="n">
        <v>110000</v>
      </c>
      <c r="F287" s="77" t="n">
        <v>4000</v>
      </c>
      <c r="G287" s="77" t="n">
        <f aca="false">E287*D287+F287</f>
        <v>59000</v>
      </c>
      <c r="H287" s="61" t="n">
        <v>1992</v>
      </c>
      <c r="I287" s="62"/>
    </row>
    <row r="288" customFormat="false" ht="15" hidden="false" customHeight="false" outlineLevel="0" collapsed="false">
      <c r="A288" s="58" t="n">
        <v>14</v>
      </c>
      <c r="B288" s="59" t="s">
        <v>115</v>
      </c>
      <c r="C288" s="60" t="n">
        <v>1</v>
      </c>
      <c r="D288" s="60" t="n">
        <v>1</v>
      </c>
      <c r="E288" s="54" t="n">
        <v>110000</v>
      </c>
      <c r="F288" s="77" t="n">
        <v>8000</v>
      </c>
      <c r="G288" s="97" t="n">
        <f aca="false">E288*D288+F288</f>
        <v>118000</v>
      </c>
      <c r="H288" s="61" t="n">
        <v>1984</v>
      </c>
      <c r="I288" s="62"/>
    </row>
    <row r="289" customFormat="false" ht="15" hidden="false" customHeight="false" outlineLevel="0" collapsed="false">
      <c r="A289" s="51" t="n">
        <v>15</v>
      </c>
      <c r="B289" s="59" t="s">
        <v>116</v>
      </c>
      <c r="C289" s="60" t="n">
        <v>1</v>
      </c>
      <c r="D289" s="60" t="n">
        <v>0.75</v>
      </c>
      <c r="E289" s="94" t="n">
        <v>110000</v>
      </c>
      <c r="F289" s="77" t="n">
        <v>6000</v>
      </c>
      <c r="G289" s="97" t="n">
        <f aca="false">E289*D289+F289</f>
        <v>88500</v>
      </c>
      <c r="H289" s="61" t="n">
        <v>1979</v>
      </c>
      <c r="I289" s="62"/>
    </row>
    <row r="290" customFormat="false" ht="15" hidden="false" customHeight="false" outlineLevel="0" collapsed="false">
      <c r="A290" s="58" t="n">
        <v>16</v>
      </c>
      <c r="B290" s="59" t="s">
        <v>117</v>
      </c>
      <c r="C290" s="60" t="n">
        <v>1</v>
      </c>
      <c r="D290" s="60" t="n">
        <v>1</v>
      </c>
      <c r="E290" s="94" t="n">
        <v>105000</v>
      </c>
      <c r="F290" s="77" t="n">
        <v>8000</v>
      </c>
      <c r="G290" s="97" t="n">
        <f aca="false">E290*D290+F290</f>
        <v>113000</v>
      </c>
      <c r="H290" s="74" t="n">
        <v>1992</v>
      </c>
      <c r="I290" s="62"/>
    </row>
    <row r="291" s="44" customFormat="true" ht="15" hidden="false" customHeight="false" outlineLevel="0" collapsed="false">
      <c r="A291" s="76" t="n">
        <v>17</v>
      </c>
      <c r="B291" s="59" t="s">
        <v>118</v>
      </c>
      <c r="C291" s="71" t="n">
        <v>1</v>
      </c>
      <c r="D291" s="71" t="n">
        <v>1</v>
      </c>
      <c r="E291" s="99" t="n">
        <v>105000</v>
      </c>
      <c r="F291" s="100" t="n">
        <v>8000</v>
      </c>
      <c r="G291" s="114" t="n">
        <f aca="false">E291*D291+F291</f>
        <v>113000</v>
      </c>
      <c r="H291" s="74" t="n">
        <v>1987</v>
      </c>
      <c r="I291" s="75"/>
    </row>
    <row r="292" customFormat="false" ht="15" hidden="false" customHeight="false" outlineLevel="0" collapsed="false">
      <c r="A292" s="58" t="n">
        <v>18</v>
      </c>
      <c r="B292" s="59" t="s">
        <v>66</v>
      </c>
      <c r="C292" s="60" t="n">
        <v>1</v>
      </c>
      <c r="D292" s="60" t="n">
        <v>1</v>
      </c>
      <c r="E292" s="94" t="n">
        <v>105000</v>
      </c>
      <c r="F292" s="77" t="n">
        <v>8000</v>
      </c>
      <c r="G292" s="97" t="n">
        <f aca="false">E292*D292+F292</f>
        <v>113000</v>
      </c>
      <c r="H292" s="61" t="n">
        <v>1978</v>
      </c>
      <c r="I292" s="62"/>
    </row>
    <row r="293" customFormat="false" ht="15" hidden="false" customHeight="false" outlineLevel="0" collapsed="false">
      <c r="A293" s="51" t="n">
        <v>19</v>
      </c>
      <c r="B293" s="78" t="s">
        <v>119</v>
      </c>
      <c r="C293" s="92" t="n">
        <v>1</v>
      </c>
      <c r="D293" s="60" t="n">
        <v>0.75</v>
      </c>
      <c r="E293" s="94" t="n">
        <v>105000</v>
      </c>
      <c r="F293" s="55" t="n">
        <v>6000</v>
      </c>
      <c r="G293" s="55" t="n">
        <f aca="false">E293*D293+F293</f>
        <v>84750</v>
      </c>
      <c r="H293" s="61" t="n">
        <v>1988</v>
      </c>
      <c r="I293" s="62"/>
    </row>
    <row r="294" customFormat="false" ht="15.75" hidden="false" customHeight="false" outlineLevel="0" collapsed="false">
      <c r="A294" s="58" t="n">
        <v>20</v>
      </c>
      <c r="B294" s="59" t="s">
        <v>69</v>
      </c>
      <c r="C294" s="60" t="n">
        <v>1</v>
      </c>
      <c r="D294" s="60" t="n">
        <v>1</v>
      </c>
      <c r="E294" s="94" t="n">
        <v>105000</v>
      </c>
      <c r="F294" s="116" t="n">
        <v>8000</v>
      </c>
      <c r="G294" s="97" t="n">
        <f aca="false">E294*D294+F294</f>
        <v>113000</v>
      </c>
      <c r="H294" s="112" t="n">
        <v>1959</v>
      </c>
      <c r="I294" s="62"/>
    </row>
    <row r="295" customFormat="false" ht="15.75" hidden="false" customHeight="false" outlineLevel="0" collapsed="false">
      <c r="A295" s="81" t="s">
        <v>104</v>
      </c>
      <c r="B295" s="81"/>
      <c r="C295" s="82" t="n">
        <f aca="false">SUM(C275:C294)</f>
        <v>20</v>
      </c>
      <c r="D295" s="83" t="n">
        <f aca="false">SUM(D275:D294)</f>
        <v>16.36</v>
      </c>
      <c r="E295" s="82" t="n">
        <f aca="false">SUM(E275:E294)</f>
        <v>2260000</v>
      </c>
      <c r="F295" s="82" t="n">
        <f aca="false">SUM(F275:F294)</f>
        <v>130880</v>
      </c>
      <c r="G295" s="103" t="n">
        <f aca="false">SUM(G275:G294)</f>
        <v>1991730</v>
      </c>
      <c r="H295" s="113"/>
      <c r="I295" s="62"/>
    </row>
    <row r="296" customFormat="false" ht="15" hidden="false" customHeight="false" outlineLevel="0" collapsed="false">
      <c r="A296" s="121"/>
      <c r="B296" s="121"/>
      <c r="C296" s="121"/>
      <c r="D296" s="122"/>
      <c r="E296" s="121"/>
      <c r="F296" s="121"/>
      <c r="G296" s="123"/>
      <c r="H296" s="124"/>
      <c r="I296" s="125"/>
    </row>
    <row r="298" customFormat="false" ht="15.75" hidden="false" customHeight="false" outlineLevel="0" collapsed="false">
      <c r="A298" s="48"/>
      <c r="B298" s="48"/>
      <c r="C298" s="87" t="s">
        <v>106</v>
      </c>
      <c r="D298" s="87"/>
      <c r="E298" s="87"/>
      <c r="F298" s="48"/>
      <c r="G298" s="48"/>
      <c r="H298" s="43"/>
    </row>
    <row r="299" customFormat="false" ht="15" hidden="false" customHeight="false" outlineLevel="0" collapsed="false">
      <c r="A299" s="48"/>
      <c r="B299" s="48"/>
      <c r="C299" s="88" t="s">
        <v>105</v>
      </c>
      <c r="D299" s="88"/>
      <c r="E299" s="88"/>
      <c r="F299" s="48"/>
      <c r="G299" s="48"/>
      <c r="H299" s="3" t="s">
        <v>120</v>
      </c>
    </row>
    <row r="310" customFormat="false" ht="22.5" hidden="false" customHeight="true" outlineLevel="0" collapsed="false">
      <c r="A310" s="47" t="s">
        <v>136</v>
      </c>
      <c r="B310" s="47"/>
      <c r="C310" s="47"/>
      <c r="D310" s="47"/>
      <c r="E310" s="47"/>
      <c r="F310" s="47"/>
      <c r="G310" s="47"/>
      <c r="H310" s="47"/>
    </row>
    <row r="311" customFormat="false" ht="19.5" hidden="false" customHeight="true" outlineLevel="0" collapsed="false">
      <c r="A311" s="47"/>
      <c r="B311" s="47"/>
      <c r="C311" s="47"/>
      <c r="D311" s="47"/>
      <c r="E311" s="47"/>
      <c r="F311" s="47"/>
      <c r="G311" s="47"/>
      <c r="H311" s="47"/>
    </row>
    <row r="312" customFormat="false" ht="15.75" hidden="false" customHeight="false" outlineLevel="0" collapsed="false">
      <c r="A312" s="48"/>
      <c r="B312" s="48"/>
      <c r="C312" s="48"/>
      <c r="D312" s="48"/>
      <c r="E312" s="48"/>
      <c r="F312" s="48"/>
      <c r="G312" s="48"/>
      <c r="H312" s="48"/>
    </row>
    <row r="313" customFormat="false" ht="57.75" hidden="false" customHeight="true" outlineLevel="0" collapsed="false">
      <c r="A313" s="49" t="s">
        <v>1</v>
      </c>
      <c r="B313" s="7" t="s">
        <v>2</v>
      </c>
      <c r="C313" s="7" t="s">
        <v>3</v>
      </c>
      <c r="D313" s="6" t="s">
        <v>4</v>
      </c>
      <c r="E313" s="7" t="s">
        <v>5</v>
      </c>
      <c r="F313" s="7" t="s">
        <v>6</v>
      </c>
      <c r="G313" s="7" t="s">
        <v>109</v>
      </c>
      <c r="H313" s="50" t="s">
        <v>9</v>
      </c>
      <c r="I313" s="9" t="s">
        <v>10</v>
      </c>
    </row>
    <row r="314" customFormat="false" ht="15" hidden="false" customHeight="false" outlineLevel="0" collapsed="false">
      <c r="A314" s="51" t="n">
        <v>1</v>
      </c>
      <c r="B314" s="52" t="s">
        <v>110</v>
      </c>
      <c r="C314" s="60" t="n">
        <v>1</v>
      </c>
      <c r="D314" s="53" t="n">
        <v>1</v>
      </c>
      <c r="E314" s="54" t="n">
        <v>180000</v>
      </c>
      <c r="F314" s="55" t="n">
        <v>8000</v>
      </c>
      <c r="G314" s="97" t="n">
        <f aca="false">E314*D314+F314</f>
        <v>188000</v>
      </c>
      <c r="H314" s="107" t="n">
        <v>1967</v>
      </c>
      <c r="I314" s="62"/>
    </row>
    <row r="315" customFormat="false" ht="15" hidden="false" customHeight="false" outlineLevel="0" collapsed="false">
      <c r="A315" s="58" t="n">
        <v>2</v>
      </c>
      <c r="B315" s="59" t="s">
        <v>111</v>
      </c>
      <c r="C315" s="60" t="n">
        <v>1</v>
      </c>
      <c r="D315" s="53" t="n">
        <v>1</v>
      </c>
      <c r="E315" s="94" t="n">
        <v>130000</v>
      </c>
      <c r="F315" s="55" t="n">
        <v>8000</v>
      </c>
      <c r="G315" s="97" t="n">
        <f aca="false">E315*D315+F315</f>
        <v>138000</v>
      </c>
      <c r="H315" s="61" t="n">
        <v>1992</v>
      </c>
      <c r="I315" s="62"/>
    </row>
    <row r="316" customFormat="false" ht="30" hidden="false" customHeight="false" outlineLevel="0" collapsed="false">
      <c r="A316" s="58" t="n">
        <v>3</v>
      </c>
      <c r="B316" s="59" t="s">
        <v>112</v>
      </c>
      <c r="C316" s="65" t="n">
        <v>1</v>
      </c>
      <c r="D316" s="65" t="n">
        <v>1</v>
      </c>
      <c r="E316" s="66" t="n">
        <v>120000</v>
      </c>
      <c r="F316" s="67" t="n">
        <v>8000</v>
      </c>
      <c r="G316" s="115" t="n">
        <f aca="false">E316*D316+F316</f>
        <v>128000</v>
      </c>
      <c r="H316" s="126" t="n">
        <v>1991</v>
      </c>
      <c r="I316" s="62"/>
    </row>
    <row r="317" customFormat="false" ht="15" hidden="false" customHeight="false" outlineLevel="0" collapsed="false">
      <c r="A317" s="51" t="n">
        <v>4</v>
      </c>
      <c r="B317" s="59" t="s">
        <v>113</v>
      </c>
      <c r="C317" s="60" t="n">
        <v>1</v>
      </c>
      <c r="D317" s="60" t="n">
        <v>0.56</v>
      </c>
      <c r="E317" s="54" t="n">
        <v>110000</v>
      </c>
      <c r="F317" s="77" t="n">
        <v>4480</v>
      </c>
      <c r="G317" s="97" t="n">
        <f aca="false">E317*D317+F317</f>
        <v>66080</v>
      </c>
      <c r="H317" s="61" t="n">
        <v>1986</v>
      </c>
      <c r="I317" s="75"/>
    </row>
    <row r="318" customFormat="false" ht="15" hidden="false" customHeight="false" outlineLevel="0" collapsed="false">
      <c r="A318" s="58" t="n">
        <v>5</v>
      </c>
      <c r="B318" s="59" t="s">
        <v>113</v>
      </c>
      <c r="C318" s="60" t="n">
        <v>1</v>
      </c>
      <c r="D318" s="60" t="n">
        <v>0.56</v>
      </c>
      <c r="E318" s="54" t="n">
        <v>110000</v>
      </c>
      <c r="F318" s="77" t="n">
        <v>4480</v>
      </c>
      <c r="G318" s="97" t="n">
        <f aca="false">E318*D318+F318</f>
        <v>66080</v>
      </c>
      <c r="H318" s="61" t="n">
        <v>1976</v>
      </c>
      <c r="I318" s="75"/>
    </row>
    <row r="319" customFormat="false" ht="15" hidden="false" customHeight="false" outlineLevel="0" collapsed="false">
      <c r="A319" s="58" t="n">
        <v>6</v>
      </c>
      <c r="B319" s="59" t="s">
        <v>113</v>
      </c>
      <c r="C319" s="60" t="n">
        <v>1</v>
      </c>
      <c r="D319" s="60" t="n">
        <v>0.56</v>
      </c>
      <c r="E319" s="54" t="n">
        <v>110000</v>
      </c>
      <c r="F319" s="77" t="n">
        <v>4480</v>
      </c>
      <c r="G319" s="97" t="n">
        <f aca="false">E319*D319+F319</f>
        <v>66080</v>
      </c>
      <c r="H319" s="61" t="n">
        <v>1991</v>
      </c>
      <c r="I319" s="75"/>
    </row>
    <row r="320" customFormat="false" ht="15" hidden="false" customHeight="false" outlineLevel="0" collapsed="false">
      <c r="A320" s="51" t="n">
        <v>7</v>
      </c>
      <c r="B320" s="59" t="s">
        <v>113</v>
      </c>
      <c r="C320" s="60" t="n">
        <v>1</v>
      </c>
      <c r="D320" s="60" t="n">
        <v>0.56</v>
      </c>
      <c r="E320" s="54" t="n">
        <v>110000</v>
      </c>
      <c r="F320" s="77" t="n">
        <v>4480</v>
      </c>
      <c r="G320" s="97" t="n">
        <f aca="false">E320*D320+F320</f>
        <v>66080</v>
      </c>
      <c r="H320" s="61" t="n">
        <v>1989</v>
      </c>
      <c r="I320" s="75"/>
    </row>
    <row r="321" customFormat="false" ht="15" hidden="false" customHeight="false" outlineLevel="0" collapsed="false">
      <c r="A321" s="58" t="n">
        <v>8</v>
      </c>
      <c r="B321" s="59" t="s">
        <v>113</v>
      </c>
      <c r="C321" s="60" t="n">
        <v>1</v>
      </c>
      <c r="D321" s="60" t="n">
        <v>0.56</v>
      </c>
      <c r="E321" s="54" t="n">
        <v>110000</v>
      </c>
      <c r="F321" s="77" t="n">
        <v>4480</v>
      </c>
      <c r="G321" s="97" t="n">
        <f aca="false">E321*D321+F321</f>
        <v>66080</v>
      </c>
      <c r="H321" s="61" t="n">
        <v>1975</v>
      </c>
      <c r="I321" s="75"/>
    </row>
    <row r="322" customFormat="false" ht="15" hidden="false" customHeight="false" outlineLevel="0" collapsed="false">
      <c r="A322" s="51" t="n">
        <v>9</v>
      </c>
      <c r="B322" s="59" t="s">
        <v>113</v>
      </c>
      <c r="C322" s="60" t="n">
        <v>1</v>
      </c>
      <c r="D322" s="60" t="n">
        <v>0.56</v>
      </c>
      <c r="E322" s="54" t="n">
        <v>110000</v>
      </c>
      <c r="F322" s="77" t="n">
        <v>4480</v>
      </c>
      <c r="G322" s="97" t="n">
        <f aca="false">E322*D322+F322</f>
        <v>66080</v>
      </c>
      <c r="H322" s="61" t="n">
        <v>1992</v>
      </c>
      <c r="I322" s="75"/>
    </row>
    <row r="323" customFormat="false" ht="15" hidden="false" customHeight="false" outlineLevel="0" collapsed="false">
      <c r="A323" s="58" t="n">
        <v>10</v>
      </c>
      <c r="B323" s="59" t="s">
        <v>114</v>
      </c>
      <c r="C323" s="60" t="n">
        <v>1</v>
      </c>
      <c r="D323" s="60" t="n">
        <v>1</v>
      </c>
      <c r="E323" s="94" t="n">
        <v>105000</v>
      </c>
      <c r="F323" s="77" t="n">
        <v>8000</v>
      </c>
      <c r="G323" s="97" t="n">
        <f aca="false">E323*D323+F323</f>
        <v>113000</v>
      </c>
      <c r="H323" s="74" t="n">
        <v>1990</v>
      </c>
      <c r="I323" s="62"/>
    </row>
    <row r="324" customFormat="false" ht="15" hidden="false" customHeight="false" outlineLevel="0" collapsed="false">
      <c r="A324" s="51" t="n">
        <v>11</v>
      </c>
      <c r="B324" s="59" t="s">
        <v>114</v>
      </c>
      <c r="C324" s="60" t="n">
        <v>1</v>
      </c>
      <c r="D324" s="60" t="n">
        <v>1</v>
      </c>
      <c r="E324" s="94" t="n">
        <v>105000</v>
      </c>
      <c r="F324" s="77" t="n">
        <v>8000</v>
      </c>
      <c r="G324" s="97" t="n">
        <f aca="false">E324*D324+F324</f>
        <v>113000</v>
      </c>
      <c r="H324" s="61" t="n">
        <v>1986</v>
      </c>
      <c r="I324" s="75"/>
    </row>
    <row r="325" customFormat="false" ht="15" hidden="false" customHeight="false" outlineLevel="0" collapsed="false">
      <c r="A325" s="58" t="n">
        <v>12</v>
      </c>
      <c r="B325" s="59" t="s">
        <v>114</v>
      </c>
      <c r="C325" s="60" t="n">
        <v>1</v>
      </c>
      <c r="D325" s="60" t="n">
        <v>1</v>
      </c>
      <c r="E325" s="94" t="n">
        <v>105000</v>
      </c>
      <c r="F325" s="77" t="n">
        <v>8000</v>
      </c>
      <c r="G325" s="97" t="n">
        <f aca="false">E325*D325+F325</f>
        <v>113000</v>
      </c>
      <c r="H325" s="61" t="n">
        <v>1966</v>
      </c>
      <c r="I325" s="62"/>
    </row>
    <row r="326" customFormat="false" ht="15" hidden="false" customHeight="false" outlineLevel="0" collapsed="false">
      <c r="A326" s="51" t="n">
        <v>13</v>
      </c>
      <c r="B326" s="59" t="s">
        <v>115</v>
      </c>
      <c r="C326" s="60" t="n">
        <v>1</v>
      </c>
      <c r="D326" s="60" t="n">
        <v>0.5</v>
      </c>
      <c r="E326" s="94" t="n">
        <v>110000</v>
      </c>
      <c r="F326" s="77" t="n">
        <v>4000</v>
      </c>
      <c r="G326" s="97" t="n">
        <f aca="false">E326*D326+F326</f>
        <v>59000</v>
      </c>
      <c r="H326" s="74" t="n">
        <v>1987</v>
      </c>
      <c r="I326" s="62"/>
    </row>
    <row r="327" customFormat="false" ht="15" hidden="false" customHeight="false" outlineLevel="0" collapsed="false">
      <c r="A327" s="58" t="n">
        <v>14</v>
      </c>
      <c r="B327" s="59" t="s">
        <v>115</v>
      </c>
      <c r="C327" s="60" t="n">
        <v>1</v>
      </c>
      <c r="D327" s="60" t="n">
        <v>0.5</v>
      </c>
      <c r="E327" s="94" t="n">
        <v>110000</v>
      </c>
      <c r="F327" s="77" t="n">
        <v>4000</v>
      </c>
      <c r="G327" s="97" t="n">
        <f aca="false">E327*D327+F327</f>
        <v>59000</v>
      </c>
      <c r="H327" s="61" t="n">
        <v>1989</v>
      </c>
      <c r="I327" s="62"/>
    </row>
    <row r="328" customFormat="false" ht="15" hidden="false" customHeight="false" outlineLevel="0" collapsed="false">
      <c r="A328" s="51" t="n">
        <v>15</v>
      </c>
      <c r="B328" s="59" t="s">
        <v>116</v>
      </c>
      <c r="C328" s="60" t="n">
        <v>1</v>
      </c>
      <c r="D328" s="60" t="n">
        <v>0.75</v>
      </c>
      <c r="E328" s="94" t="n">
        <v>110000</v>
      </c>
      <c r="F328" s="77" t="n">
        <v>6000</v>
      </c>
      <c r="G328" s="97" t="n">
        <f aca="false">E328*D328+F328</f>
        <v>88500</v>
      </c>
      <c r="H328" s="61" t="n">
        <v>1977</v>
      </c>
      <c r="I328" s="62"/>
    </row>
    <row r="329" customFormat="false" ht="15" hidden="false" customHeight="false" outlineLevel="0" collapsed="false">
      <c r="A329" s="58" t="n">
        <v>16</v>
      </c>
      <c r="B329" s="59" t="s">
        <v>134</v>
      </c>
      <c r="C329" s="60" t="n">
        <v>1</v>
      </c>
      <c r="D329" s="60" t="n">
        <v>0.5</v>
      </c>
      <c r="E329" s="94" t="n">
        <v>110000</v>
      </c>
      <c r="F329" s="77" t="n">
        <v>4000</v>
      </c>
      <c r="G329" s="97" t="n">
        <f aca="false">E329*D329+F329</f>
        <v>59000</v>
      </c>
      <c r="H329" s="61" t="n">
        <v>1977</v>
      </c>
      <c r="I329" s="62"/>
    </row>
    <row r="330" customFormat="false" ht="15" hidden="false" customHeight="false" outlineLevel="0" collapsed="false">
      <c r="A330" s="51" t="n">
        <v>17</v>
      </c>
      <c r="B330" s="59" t="s">
        <v>117</v>
      </c>
      <c r="C330" s="60" t="n">
        <v>1</v>
      </c>
      <c r="D330" s="60" t="n">
        <v>1</v>
      </c>
      <c r="E330" s="94" t="n">
        <v>105000</v>
      </c>
      <c r="F330" s="77" t="n">
        <v>8000</v>
      </c>
      <c r="G330" s="97" t="n">
        <f aca="false">E330*D330+F330</f>
        <v>113000</v>
      </c>
      <c r="H330" s="61" t="n">
        <v>1976</v>
      </c>
      <c r="I330" s="62"/>
    </row>
    <row r="331" s="44" customFormat="true" ht="15" hidden="false" customHeight="false" outlineLevel="0" collapsed="false">
      <c r="A331" s="76" t="n">
        <v>18</v>
      </c>
      <c r="B331" s="59" t="s">
        <v>118</v>
      </c>
      <c r="C331" s="71" t="n">
        <v>1</v>
      </c>
      <c r="D331" s="71" t="n">
        <v>1</v>
      </c>
      <c r="E331" s="99" t="n">
        <v>105000</v>
      </c>
      <c r="F331" s="100" t="n">
        <v>8000</v>
      </c>
      <c r="G331" s="114" t="n">
        <f aca="false">E331*D331+F331</f>
        <v>113000</v>
      </c>
      <c r="H331" s="74" t="n">
        <v>1990</v>
      </c>
      <c r="I331" s="75"/>
    </row>
    <row r="332" customFormat="false" ht="15" hidden="false" customHeight="false" outlineLevel="0" collapsed="false">
      <c r="A332" s="58" t="n">
        <v>19</v>
      </c>
      <c r="B332" s="59" t="s">
        <v>66</v>
      </c>
      <c r="C332" s="60" t="n">
        <v>1</v>
      </c>
      <c r="D332" s="60" t="n">
        <v>1</v>
      </c>
      <c r="E332" s="94" t="n">
        <v>105000</v>
      </c>
      <c r="F332" s="77" t="n">
        <v>8000</v>
      </c>
      <c r="G332" s="97" t="n">
        <f aca="false">E332*D332+F332</f>
        <v>113000</v>
      </c>
      <c r="H332" s="61" t="n">
        <v>1980</v>
      </c>
      <c r="I332" s="62"/>
    </row>
    <row r="333" customFormat="false" ht="15" hidden="false" customHeight="false" outlineLevel="0" collapsed="false">
      <c r="A333" s="51" t="n">
        <v>20</v>
      </c>
      <c r="B333" s="78" t="s">
        <v>119</v>
      </c>
      <c r="C333" s="92" t="n">
        <v>1</v>
      </c>
      <c r="D333" s="60" t="n">
        <v>0.75</v>
      </c>
      <c r="E333" s="54" t="n">
        <v>105000</v>
      </c>
      <c r="F333" s="55" t="n">
        <v>6000</v>
      </c>
      <c r="G333" s="55" t="n">
        <f aca="false">E333*D333+F333</f>
        <v>84750</v>
      </c>
      <c r="H333" s="61" t="n">
        <v>1963</v>
      </c>
      <c r="I333" s="62"/>
    </row>
    <row r="334" customFormat="false" ht="15.75" hidden="false" customHeight="false" outlineLevel="0" collapsed="false">
      <c r="A334" s="51" t="n">
        <v>21</v>
      </c>
      <c r="B334" s="59" t="s">
        <v>69</v>
      </c>
      <c r="C334" s="60" t="n">
        <v>1</v>
      </c>
      <c r="D334" s="60" t="n">
        <v>1</v>
      </c>
      <c r="E334" s="116" t="n">
        <v>105000</v>
      </c>
      <c r="F334" s="116" t="n">
        <v>8000</v>
      </c>
      <c r="G334" s="97" t="n">
        <f aca="false">E334*D334+F334</f>
        <v>113000</v>
      </c>
      <c r="H334" s="112" t="n">
        <v>1962</v>
      </c>
      <c r="I334" s="62"/>
    </row>
    <row r="335" customFormat="false" ht="15.75" hidden="false" customHeight="false" outlineLevel="0" collapsed="false">
      <c r="A335" s="81" t="s">
        <v>104</v>
      </c>
      <c r="B335" s="81"/>
      <c r="C335" s="82" t="n">
        <f aca="false">SUM(C314:C334)</f>
        <v>21</v>
      </c>
      <c r="D335" s="83" t="n">
        <f aca="false">SUM(D314:D334)</f>
        <v>16.36</v>
      </c>
      <c r="E335" s="82" t="n">
        <f aca="false">SUM(E314:E334)</f>
        <v>2370000</v>
      </c>
      <c r="F335" s="82" t="n">
        <f aca="false">SUM(F314:F334)</f>
        <v>130880</v>
      </c>
      <c r="G335" s="103" t="n">
        <f aca="false">SUM(G314:G334)</f>
        <v>1991730</v>
      </c>
      <c r="H335" s="113"/>
      <c r="I335" s="62"/>
    </row>
    <row r="337" customFormat="false" ht="15.75" hidden="false" customHeight="false" outlineLevel="0" collapsed="false">
      <c r="A337" s="48"/>
      <c r="B337" s="48"/>
      <c r="C337" s="87" t="s">
        <v>106</v>
      </c>
      <c r="D337" s="87"/>
      <c r="E337" s="87"/>
      <c r="F337" s="48"/>
      <c r="G337" s="48"/>
      <c r="H337" s="43"/>
    </row>
    <row r="338" customFormat="false" ht="15" hidden="false" customHeight="false" outlineLevel="0" collapsed="false">
      <c r="A338" s="48"/>
      <c r="B338" s="48"/>
      <c r="C338" s="88" t="s">
        <v>105</v>
      </c>
      <c r="D338" s="88"/>
      <c r="E338" s="88"/>
      <c r="F338" s="48"/>
      <c r="G338" s="48"/>
      <c r="H338" s="3" t="s">
        <v>120</v>
      </c>
    </row>
    <row r="349" customFormat="false" ht="15" hidden="false" customHeight="true" outlineLevel="0" collapsed="false">
      <c r="A349" s="47" t="s">
        <v>137</v>
      </c>
      <c r="B349" s="47"/>
      <c r="C349" s="47"/>
      <c r="D349" s="47"/>
      <c r="E349" s="47"/>
      <c r="F349" s="47"/>
      <c r="G349" s="47"/>
      <c r="H349" s="47"/>
    </row>
    <row r="350" customFormat="false" ht="33.75" hidden="false" customHeight="true" outlineLevel="0" collapsed="false">
      <c r="A350" s="47"/>
      <c r="B350" s="47"/>
      <c r="C350" s="47"/>
      <c r="D350" s="47"/>
      <c r="E350" s="47"/>
      <c r="F350" s="47"/>
      <c r="G350" s="47"/>
      <c r="H350" s="47"/>
    </row>
    <row r="351" customFormat="false" ht="15.75" hidden="false" customHeight="false" outlineLevel="0" collapsed="false">
      <c r="A351" s="48"/>
      <c r="B351" s="48"/>
      <c r="C351" s="48"/>
      <c r="D351" s="48"/>
      <c r="E351" s="48"/>
      <c r="F351" s="48"/>
      <c r="G351" s="48"/>
      <c r="H351" s="48"/>
    </row>
    <row r="352" customFormat="false" ht="54.75" hidden="false" customHeight="false" outlineLevel="0" collapsed="false">
      <c r="A352" s="49" t="s">
        <v>1</v>
      </c>
      <c r="B352" s="7" t="s">
        <v>2</v>
      </c>
      <c r="C352" s="7" t="s">
        <v>3</v>
      </c>
      <c r="D352" s="6" t="s">
        <v>4</v>
      </c>
      <c r="E352" s="7" t="s">
        <v>5</v>
      </c>
      <c r="F352" s="7" t="s">
        <v>6</v>
      </c>
      <c r="G352" s="7" t="s">
        <v>109</v>
      </c>
      <c r="H352" s="50" t="s">
        <v>9</v>
      </c>
      <c r="I352" s="9" t="s">
        <v>10</v>
      </c>
    </row>
    <row r="353" customFormat="false" ht="15" hidden="false" customHeight="false" outlineLevel="0" collapsed="false">
      <c r="A353" s="51" t="n">
        <v>1</v>
      </c>
      <c r="B353" s="52" t="s">
        <v>110</v>
      </c>
      <c r="C353" s="71" t="n">
        <v>1</v>
      </c>
      <c r="D353" s="70" t="n">
        <v>1</v>
      </c>
      <c r="E353" s="72" t="n">
        <v>160000</v>
      </c>
      <c r="F353" s="73" t="n">
        <v>8000</v>
      </c>
      <c r="G353" s="114" t="n">
        <f aca="false">E353*D353+F353</f>
        <v>168000</v>
      </c>
      <c r="H353" s="56" t="n">
        <v>1974</v>
      </c>
      <c r="I353" s="62"/>
    </row>
    <row r="354" customFormat="false" ht="15" hidden="false" customHeight="false" outlineLevel="0" collapsed="false">
      <c r="A354" s="58" t="n">
        <v>2</v>
      </c>
      <c r="B354" s="59" t="s">
        <v>111</v>
      </c>
      <c r="C354" s="71" t="n">
        <v>1</v>
      </c>
      <c r="D354" s="71" t="n">
        <v>0.75</v>
      </c>
      <c r="E354" s="99" t="n">
        <v>130000</v>
      </c>
      <c r="F354" s="100" t="n">
        <v>6000</v>
      </c>
      <c r="G354" s="114" t="n">
        <f aca="false">E354*D354+F354</f>
        <v>103500</v>
      </c>
      <c r="H354" s="74" t="n">
        <v>2002</v>
      </c>
      <c r="I354" s="62"/>
    </row>
    <row r="355" customFormat="false" ht="30" hidden="false" customHeight="false" outlineLevel="0" collapsed="false">
      <c r="A355" s="51" t="n">
        <v>3</v>
      </c>
      <c r="B355" s="59" t="s">
        <v>112</v>
      </c>
      <c r="C355" s="127" t="n">
        <v>1</v>
      </c>
      <c r="D355" s="127" t="n">
        <v>0.5</v>
      </c>
      <c r="E355" s="128" t="n">
        <v>120000</v>
      </c>
      <c r="F355" s="129" t="n">
        <v>4000</v>
      </c>
      <c r="G355" s="130" t="n">
        <f aca="false">E355*D355+F355</f>
        <v>64000</v>
      </c>
      <c r="H355" s="126" t="n">
        <v>1981</v>
      </c>
      <c r="I355" s="62"/>
    </row>
    <row r="356" customFormat="false" ht="15" hidden="false" customHeight="false" outlineLevel="0" collapsed="false">
      <c r="A356" s="58" t="n">
        <v>4</v>
      </c>
      <c r="B356" s="59" t="s">
        <v>113</v>
      </c>
      <c r="C356" s="71" t="n">
        <v>1</v>
      </c>
      <c r="D356" s="71" t="n">
        <v>1.12</v>
      </c>
      <c r="E356" s="72" t="n">
        <v>110000</v>
      </c>
      <c r="F356" s="100" t="n">
        <v>8000</v>
      </c>
      <c r="G356" s="114" t="n">
        <f aca="false">E356*D356+F356</f>
        <v>131200</v>
      </c>
      <c r="H356" s="74" t="n">
        <v>2000</v>
      </c>
      <c r="I356" s="62"/>
    </row>
    <row r="357" customFormat="false" ht="15" hidden="false" customHeight="false" outlineLevel="0" collapsed="false">
      <c r="A357" s="51" t="n">
        <v>5</v>
      </c>
      <c r="B357" s="59" t="s">
        <v>114</v>
      </c>
      <c r="C357" s="71" t="n">
        <v>1</v>
      </c>
      <c r="D357" s="71" t="n">
        <v>1</v>
      </c>
      <c r="E357" s="72" t="n">
        <v>105000</v>
      </c>
      <c r="F357" s="100" t="n">
        <v>8000</v>
      </c>
      <c r="G357" s="114" t="n">
        <f aca="false">E357*D357+F357</f>
        <v>113000</v>
      </c>
      <c r="H357" s="74" t="n">
        <v>1982</v>
      </c>
      <c r="I357" s="62"/>
    </row>
    <row r="358" customFormat="false" ht="15" hidden="false" customHeight="false" outlineLevel="0" collapsed="false">
      <c r="A358" s="58" t="n">
        <v>6</v>
      </c>
      <c r="B358" s="59" t="s">
        <v>115</v>
      </c>
      <c r="C358" s="71" t="n">
        <v>1</v>
      </c>
      <c r="D358" s="71" t="n">
        <v>1</v>
      </c>
      <c r="E358" s="72" t="n">
        <v>110000</v>
      </c>
      <c r="F358" s="100" t="n">
        <v>8000</v>
      </c>
      <c r="G358" s="114" t="n">
        <f aca="false">E358*D358+F358</f>
        <v>118000</v>
      </c>
      <c r="H358" s="74" t="n">
        <v>1987</v>
      </c>
      <c r="I358" s="62"/>
    </row>
    <row r="359" customFormat="false" ht="15" hidden="false" customHeight="false" outlineLevel="0" collapsed="false">
      <c r="A359" s="51" t="n">
        <v>7</v>
      </c>
      <c r="B359" s="59" t="s">
        <v>116</v>
      </c>
      <c r="C359" s="71" t="n">
        <v>1</v>
      </c>
      <c r="D359" s="71" t="n">
        <v>0.5</v>
      </c>
      <c r="E359" s="99" t="n">
        <v>110000</v>
      </c>
      <c r="F359" s="100" t="n">
        <v>4000</v>
      </c>
      <c r="G359" s="114" t="n">
        <f aca="false">E359*D359+F359</f>
        <v>59000</v>
      </c>
      <c r="H359" s="74" t="n">
        <v>1986</v>
      </c>
      <c r="I359" s="62"/>
    </row>
    <row r="360" customFormat="false" ht="15" hidden="false" customHeight="false" outlineLevel="0" collapsed="false">
      <c r="A360" s="58" t="n">
        <v>8</v>
      </c>
      <c r="B360" s="59" t="s">
        <v>117</v>
      </c>
      <c r="C360" s="71" t="n">
        <v>1</v>
      </c>
      <c r="D360" s="71" t="n">
        <v>1</v>
      </c>
      <c r="E360" s="99" t="n">
        <v>105000</v>
      </c>
      <c r="F360" s="100" t="n">
        <v>8000</v>
      </c>
      <c r="G360" s="114" t="n">
        <f aca="false">E360*D360+F360</f>
        <v>113000</v>
      </c>
      <c r="H360" s="74" t="n">
        <v>1981</v>
      </c>
      <c r="I360" s="62"/>
    </row>
    <row r="361" customFormat="false" ht="15" hidden="false" customHeight="false" outlineLevel="0" collapsed="false">
      <c r="A361" s="51" t="n">
        <v>9</v>
      </c>
      <c r="B361" s="59" t="s">
        <v>118</v>
      </c>
      <c r="C361" s="71" t="n">
        <v>1</v>
      </c>
      <c r="D361" s="71" t="n">
        <v>1</v>
      </c>
      <c r="E361" s="99" t="n">
        <v>105000</v>
      </c>
      <c r="F361" s="73" t="n">
        <v>8000</v>
      </c>
      <c r="G361" s="114" t="n">
        <f aca="false">E361*D361+F361</f>
        <v>113000</v>
      </c>
      <c r="H361" s="74" t="n">
        <v>1983</v>
      </c>
      <c r="I361" s="62"/>
    </row>
    <row r="362" customFormat="false" ht="15" hidden="false" customHeight="false" outlineLevel="0" collapsed="false">
      <c r="A362" s="58" t="n">
        <v>10</v>
      </c>
      <c r="B362" s="59" t="s">
        <v>66</v>
      </c>
      <c r="C362" s="71" t="n">
        <v>1</v>
      </c>
      <c r="D362" s="71" t="n">
        <v>0.5</v>
      </c>
      <c r="E362" s="99" t="n">
        <v>105000</v>
      </c>
      <c r="F362" s="73" t="n">
        <v>4000</v>
      </c>
      <c r="G362" s="114" t="n">
        <f aca="false">E362*D362+F362</f>
        <v>56500</v>
      </c>
      <c r="H362" s="74" t="n">
        <v>1984</v>
      </c>
      <c r="I362" s="62"/>
    </row>
    <row r="363" customFormat="false" ht="15" hidden="false" customHeight="false" outlineLevel="0" collapsed="false">
      <c r="A363" s="51" t="n">
        <v>11</v>
      </c>
      <c r="B363" s="78" t="s">
        <v>119</v>
      </c>
      <c r="C363" s="98" t="n">
        <v>1</v>
      </c>
      <c r="D363" s="71" t="n">
        <v>0.75</v>
      </c>
      <c r="E363" s="99" t="n">
        <v>105000</v>
      </c>
      <c r="F363" s="73" t="n">
        <v>6000</v>
      </c>
      <c r="G363" s="73" t="n">
        <f aca="false">E363*D363+F363</f>
        <v>84750</v>
      </c>
      <c r="H363" s="74" t="n">
        <v>1976</v>
      </c>
      <c r="I363" s="62"/>
    </row>
    <row r="364" customFormat="false" ht="15.75" hidden="false" customHeight="false" outlineLevel="0" collapsed="false">
      <c r="A364" s="58" t="n">
        <v>12</v>
      </c>
      <c r="B364" s="59" t="s">
        <v>69</v>
      </c>
      <c r="C364" s="71" t="n">
        <v>1</v>
      </c>
      <c r="D364" s="71" t="n">
        <v>1</v>
      </c>
      <c r="E364" s="99" t="n">
        <v>105000</v>
      </c>
      <c r="F364" s="131" t="n">
        <v>8000</v>
      </c>
      <c r="G364" s="114" t="n">
        <f aca="false">E364*D364+F364</f>
        <v>113000</v>
      </c>
      <c r="H364" s="120" t="n">
        <v>1960</v>
      </c>
      <c r="I364" s="62"/>
    </row>
    <row r="365" customFormat="false" ht="15.75" hidden="false" customHeight="false" outlineLevel="0" collapsed="false">
      <c r="A365" s="81" t="s">
        <v>104</v>
      </c>
      <c r="B365" s="81"/>
      <c r="C365" s="82" t="n">
        <f aca="false">SUM(C353:C364)</f>
        <v>12</v>
      </c>
      <c r="D365" s="83" t="n">
        <f aca="false">SUM(D353:D364)</f>
        <v>10.12</v>
      </c>
      <c r="E365" s="82" t="n">
        <f aca="false">SUM(E353:E364)</f>
        <v>1370000</v>
      </c>
      <c r="F365" s="82" t="n">
        <f aca="false">SUM(F353:F364)</f>
        <v>80000</v>
      </c>
      <c r="G365" s="103" t="n">
        <f aca="false">SUM(G353:G364)</f>
        <v>1236950</v>
      </c>
      <c r="H365" s="132"/>
      <c r="I365" s="62"/>
    </row>
    <row r="367" customFormat="false" ht="15.75" hidden="false" customHeight="false" outlineLevel="0" collapsed="false">
      <c r="A367" s="48"/>
      <c r="B367" s="48"/>
      <c r="C367" s="87" t="s">
        <v>106</v>
      </c>
      <c r="D367" s="87"/>
      <c r="E367" s="87"/>
      <c r="F367" s="48"/>
      <c r="G367" s="48"/>
      <c r="H367" s="43"/>
    </row>
    <row r="368" customFormat="false" ht="15" hidden="false" customHeight="false" outlineLevel="0" collapsed="false">
      <c r="A368" s="48"/>
      <c r="B368" s="48"/>
      <c r="C368" s="88" t="s">
        <v>105</v>
      </c>
      <c r="D368" s="88"/>
      <c r="E368" s="88"/>
      <c r="F368" s="48"/>
      <c r="G368" s="48"/>
      <c r="H368" s="3" t="s">
        <v>120</v>
      </c>
    </row>
    <row r="383" customFormat="false" ht="22.5" hidden="false" customHeight="true" outlineLevel="0" collapsed="false"/>
    <row r="387" customFormat="false" ht="15" hidden="false" customHeight="true" outlineLevel="0" collapsed="false">
      <c r="A387" s="47" t="s">
        <v>138</v>
      </c>
      <c r="B387" s="47"/>
      <c r="C387" s="47"/>
      <c r="D387" s="47"/>
      <c r="E387" s="47"/>
      <c r="F387" s="47"/>
      <c r="G387" s="47"/>
      <c r="H387" s="47"/>
    </row>
    <row r="388" customFormat="false" ht="38.25" hidden="false" customHeight="true" outlineLevel="0" collapsed="false">
      <c r="A388" s="47"/>
      <c r="B388" s="47"/>
      <c r="C388" s="47"/>
      <c r="D388" s="47"/>
      <c r="E388" s="47"/>
      <c r="F388" s="47"/>
      <c r="G388" s="47"/>
      <c r="H388" s="47"/>
    </row>
    <row r="389" customFormat="false" ht="15.75" hidden="false" customHeight="false" outlineLevel="0" collapsed="false">
      <c r="A389" s="48"/>
      <c r="B389" s="48"/>
      <c r="C389" s="48"/>
      <c r="D389" s="48"/>
      <c r="E389" s="48"/>
      <c r="F389" s="48"/>
      <c r="G389" s="48"/>
      <c r="H389" s="48"/>
    </row>
    <row r="390" customFormat="false" ht="54.75" hidden="false" customHeight="false" outlineLevel="0" collapsed="false">
      <c r="A390" s="49" t="s">
        <v>1</v>
      </c>
      <c r="B390" s="7" t="s">
        <v>2</v>
      </c>
      <c r="C390" s="7" t="s">
        <v>3</v>
      </c>
      <c r="D390" s="6" t="s">
        <v>4</v>
      </c>
      <c r="E390" s="7" t="s">
        <v>5</v>
      </c>
      <c r="F390" s="7" t="s">
        <v>6</v>
      </c>
      <c r="G390" s="7" t="s">
        <v>109</v>
      </c>
      <c r="H390" s="50" t="s">
        <v>9</v>
      </c>
      <c r="I390" s="9" t="s">
        <v>10</v>
      </c>
    </row>
    <row r="391" customFormat="false" ht="15" hidden="false" customHeight="false" outlineLevel="0" collapsed="false">
      <c r="A391" s="51" t="n">
        <v>1</v>
      </c>
      <c r="B391" s="133" t="s">
        <v>110</v>
      </c>
      <c r="C391" s="60" t="n">
        <v>1</v>
      </c>
      <c r="D391" s="53" t="n">
        <v>1</v>
      </c>
      <c r="E391" s="54" t="n">
        <v>150000</v>
      </c>
      <c r="F391" s="55" t="n">
        <v>8000</v>
      </c>
      <c r="G391" s="97" t="n">
        <f aca="false">E391*D391+F391</f>
        <v>158000</v>
      </c>
      <c r="H391" s="107" t="n">
        <v>1961</v>
      </c>
      <c r="I391" s="62"/>
    </row>
    <row r="392" customFormat="false" ht="15" hidden="false" customHeight="false" outlineLevel="0" collapsed="false">
      <c r="A392" s="58" t="n">
        <v>2</v>
      </c>
      <c r="B392" s="63" t="s">
        <v>111</v>
      </c>
      <c r="C392" s="60" t="n">
        <v>1</v>
      </c>
      <c r="D392" s="60" t="n">
        <v>0.5</v>
      </c>
      <c r="E392" s="94" t="n">
        <v>130000</v>
      </c>
      <c r="F392" s="77" t="n">
        <v>4000</v>
      </c>
      <c r="G392" s="97" t="n">
        <f aca="false">E392*D392+F392</f>
        <v>69000</v>
      </c>
      <c r="H392" s="61" t="n">
        <v>1983</v>
      </c>
      <c r="I392" s="62"/>
    </row>
    <row r="393" customFormat="false" ht="15.75" hidden="false" customHeight="false" outlineLevel="0" collapsed="false">
      <c r="A393" s="58" t="n">
        <v>3</v>
      </c>
      <c r="B393" s="63" t="s">
        <v>69</v>
      </c>
      <c r="C393" s="60" t="n">
        <v>1</v>
      </c>
      <c r="D393" s="60" t="n">
        <v>1</v>
      </c>
      <c r="E393" s="116" t="n">
        <v>105000</v>
      </c>
      <c r="F393" s="116" t="n">
        <v>8000</v>
      </c>
      <c r="G393" s="97" t="n">
        <f aca="false">E393*D393+F393</f>
        <v>113000</v>
      </c>
      <c r="H393" s="112" t="n">
        <v>1980</v>
      </c>
      <c r="I393" s="62"/>
    </row>
    <row r="394" customFormat="false" ht="15.75" hidden="false" customHeight="false" outlineLevel="0" collapsed="false">
      <c r="A394" s="81" t="s">
        <v>104</v>
      </c>
      <c r="B394" s="81"/>
      <c r="C394" s="82" t="n">
        <f aca="false">SUM(C391:C393)</f>
        <v>3</v>
      </c>
      <c r="D394" s="134" t="n">
        <f aca="false">SUM(D391:D393)</f>
        <v>2.5</v>
      </c>
      <c r="E394" s="82" t="n">
        <f aca="false">SUM(E391:E393)</f>
        <v>385000</v>
      </c>
      <c r="F394" s="82" t="n">
        <f aca="false">SUM(F391:F393)</f>
        <v>20000</v>
      </c>
      <c r="G394" s="103" t="n">
        <f aca="false">SUM(G391:G393)</f>
        <v>340000</v>
      </c>
      <c r="H394" s="113"/>
      <c r="I394" s="62"/>
    </row>
    <row r="396" customFormat="false" ht="15.75" hidden="false" customHeight="false" outlineLevel="0" collapsed="false">
      <c r="A396" s="48"/>
      <c r="B396" s="48"/>
      <c r="C396" s="87" t="s">
        <v>106</v>
      </c>
      <c r="D396" s="87"/>
      <c r="E396" s="87"/>
      <c r="F396" s="48"/>
      <c r="G396" s="48"/>
      <c r="H396" s="43"/>
    </row>
    <row r="397" customFormat="false" ht="15" hidden="false" customHeight="false" outlineLevel="0" collapsed="false">
      <c r="A397" s="48"/>
      <c r="B397" s="48"/>
      <c r="C397" s="88" t="s">
        <v>105</v>
      </c>
      <c r="D397" s="88"/>
      <c r="E397" s="88"/>
      <c r="F397" s="48"/>
      <c r="G397" s="48"/>
      <c r="H397" s="3" t="s">
        <v>120</v>
      </c>
    </row>
    <row r="426" customFormat="false" ht="15" hidden="false" customHeight="true" outlineLevel="0" collapsed="false">
      <c r="A426" s="47" t="s">
        <v>139</v>
      </c>
      <c r="B426" s="47"/>
      <c r="C426" s="47"/>
      <c r="D426" s="47"/>
      <c r="E426" s="47"/>
      <c r="F426" s="47"/>
      <c r="G426" s="47"/>
      <c r="H426" s="47"/>
    </row>
    <row r="427" customFormat="false" ht="35.25" hidden="false" customHeight="true" outlineLevel="0" collapsed="false">
      <c r="A427" s="47"/>
      <c r="B427" s="47"/>
      <c r="C427" s="47"/>
      <c r="D427" s="47"/>
      <c r="E427" s="47"/>
      <c r="F427" s="47"/>
      <c r="G427" s="47"/>
      <c r="H427" s="47"/>
    </row>
    <row r="428" customFormat="false" ht="15.75" hidden="false" customHeight="false" outlineLevel="0" collapsed="false">
      <c r="A428" s="48"/>
      <c r="B428" s="48"/>
      <c r="C428" s="48"/>
      <c r="D428" s="48"/>
      <c r="E428" s="48"/>
      <c r="F428" s="48"/>
      <c r="G428" s="48"/>
      <c r="H428" s="48"/>
    </row>
    <row r="429" customFormat="false" ht="54.75" hidden="false" customHeight="false" outlineLevel="0" collapsed="false">
      <c r="A429" s="49" t="s">
        <v>1</v>
      </c>
      <c r="B429" s="7" t="s">
        <v>2</v>
      </c>
      <c r="C429" s="7" t="s">
        <v>3</v>
      </c>
      <c r="D429" s="6" t="s">
        <v>4</v>
      </c>
      <c r="E429" s="7" t="s">
        <v>5</v>
      </c>
      <c r="F429" s="7" t="s">
        <v>6</v>
      </c>
      <c r="G429" s="7" t="s">
        <v>109</v>
      </c>
      <c r="H429" s="50" t="s">
        <v>9</v>
      </c>
      <c r="I429" s="9" t="s">
        <v>10</v>
      </c>
    </row>
    <row r="430" customFormat="false" ht="15" hidden="false" customHeight="false" outlineLevel="0" collapsed="false">
      <c r="A430" s="51" t="n">
        <v>1</v>
      </c>
      <c r="B430" s="52" t="s">
        <v>110</v>
      </c>
      <c r="C430" s="60" t="n">
        <v>1</v>
      </c>
      <c r="D430" s="53" t="n">
        <v>1</v>
      </c>
      <c r="E430" s="54" t="n">
        <v>170000</v>
      </c>
      <c r="F430" s="55" t="n">
        <v>8000</v>
      </c>
      <c r="G430" s="97" t="n">
        <f aca="false">E430*D430+F430</f>
        <v>178000</v>
      </c>
      <c r="H430" s="107" t="n">
        <v>1980</v>
      </c>
      <c r="I430" s="62"/>
    </row>
    <row r="431" customFormat="false" ht="15" hidden="false" customHeight="false" outlineLevel="0" collapsed="false">
      <c r="A431" s="58" t="n">
        <v>2</v>
      </c>
      <c r="B431" s="59" t="s">
        <v>111</v>
      </c>
      <c r="C431" s="60" t="n">
        <v>1</v>
      </c>
      <c r="D431" s="135" t="n">
        <v>0.75</v>
      </c>
      <c r="E431" s="94" t="n">
        <v>130000</v>
      </c>
      <c r="F431" s="77" t="n">
        <v>6000</v>
      </c>
      <c r="G431" s="97" t="n">
        <f aca="false">E431*D431+F431</f>
        <v>103500</v>
      </c>
      <c r="H431" s="61" t="n">
        <v>1981</v>
      </c>
      <c r="I431" s="62"/>
    </row>
    <row r="432" customFormat="false" ht="30" hidden="false" customHeight="false" outlineLevel="0" collapsed="false">
      <c r="A432" s="58" t="n">
        <v>3</v>
      </c>
      <c r="B432" s="59" t="s">
        <v>112</v>
      </c>
      <c r="C432" s="65" t="n">
        <v>1</v>
      </c>
      <c r="D432" s="65" t="n">
        <v>0.5</v>
      </c>
      <c r="E432" s="66" t="n">
        <v>120000</v>
      </c>
      <c r="F432" s="96" t="n">
        <v>4000</v>
      </c>
      <c r="G432" s="115" t="n">
        <f aca="false">E432*D432+F432</f>
        <v>64000</v>
      </c>
      <c r="H432" s="68" t="n">
        <v>1966</v>
      </c>
      <c r="I432" s="62"/>
    </row>
    <row r="433" s="44" customFormat="true" ht="15" hidden="false" customHeight="false" outlineLevel="0" collapsed="false">
      <c r="A433" s="69" t="n">
        <v>4</v>
      </c>
      <c r="B433" s="59" t="s">
        <v>113</v>
      </c>
      <c r="C433" s="71" t="n">
        <v>1</v>
      </c>
      <c r="D433" s="71" t="n">
        <v>1.12</v>
      </c>
      <c r="E433" s="72" t="n">
        <v>110000</v>
      </c>
      <c r="F433" s="100" t="n">
        <v>8000</v>
      </c>
      <c r="G433" s="114" t="n">
        <f aca="false">E433*D433+F433</f>
        <v>131200</v>
      </c>
      <c r="H433" s="74" t="n">
        <v>1996</v>
      </c>
      <c r="I433" s="75"/>
    </row>
    <row r="434" s="44" customFormat="true" ht="15" hidden="false" customHeight="false" outlineLevel="0" collapsed="false">
      <c r="A434" s="69" t="n">
        <v>5</v>
      </c>
      <c r="B434" s="59" t="s">
        <v>113</v>
      </c>
      <c r="C434" s="71" t="n">
        <v>1</v>
      </c>
      <c r="D434" s="71" t="n">
        <v>1.12</v>
      </c>
      <c r="E434" s="72" t="n">
        <v>110000</v>
      </c>
      <c r="F434" s="100" t="n">
        <v>8000</v>
      </c>
      <c r="G434" s="114" t="n">
        <f aca="false">E434*D434+F434</f>
        <v>131200</v>
      </c>
      <c r="H434" s="74" t="n">
        <v>1990</v>
      </c>
      <c r="I434" s="75"/>
    </row>
    <row r="435" s="44" customFormat="true" ht="15" hidden="false" customHeight="false" outlineLevel="0" collapsed="false">
      <c r="A435" s="76" t="n">
        <v>6</v>
      </c>
      <c r="B435" s="59" t="s">
        <v>114</v>
      </c>
      <c r="C435" s="71" t="n">
        <v>1</v>
      </c>
      <c r="D435" s="71" t="n">
        <v>1</v>
      </c>
      <c r="E435" s="99" t="n">
        <v>105000</v>
      </c>
      <c r="F435" s="100" t="n">
        <v>8000</v>
      </c>
      <c r="G435" s="114" t="n">
        <f aca="false">E435*D435+F435</f>
        <v>113000</v>
      </c>
      <c r="H435" s="74" t="n">
        <v>1983</v>
      </c>
      <c r="I435" s="75"/>
    </row>
    <row r="436" s="44" customFormat="true" ht="15" hidden="false" customHeight="false" outlineLevel="0" collapsed="false">
      <c r="A436" s="69" t="n">
        <v>7</v>
      </c>
      <c r="B436" s="59" t="s">
        <v>114</v>
      </c>
      <c r="C436" s="71" t="n">
        <v>1</v>
      </c>
      <c r="D436" s="71" t="n">
        <v>1</v>
      </c>
      <c r="E436" s="99" t="n">
        <v>105000</v>
      </c>
      <c r="F436" s="100" t="n">
        <v>8000</v>
      </c>
      <c r="G436" s="114" t="n">
        <f aca="false">E436*D436+F436</f>
        <v>113000</v>
      </c>
      <c r="H436" s="74" t="n">
        <v>1982</v>
      </c>
      <c r="I436" s="75"/>
    </row>
    <row r="437" s="44" customFormat="true" ht="15" hidden="false" customHeight="false" outlineLevel="0" collapsed="false">
      <c r="A437" s="76" t="n">
        <v>8</v>
      </c>
      <c r="B437" s="59" t="s">
        <v>134</v>
      </c>
      <c r="C437" s="71" t="n">
        <v>1</v>
      </c>
      <c r="D437" s="71" t="n">
        <v>0.5</v>
      </c>
      <c r="E437" s="99" t="n">
        <v>110000</v>
      </c>
      <c r="F437" s="100" t="n">
        <v>4000</v>
      </c>
      <c r="G437" s="114" t="n">
        <f aca="false">E437*D437+F437</f>
        <v>59000</v>
      </c>
      <c r="H437" s="74" t="n">
        <v>1975</v>
      </c>
      <c r="I437" s="75"/>
    </row>
    <row r="438" s="44" customFormat="true" ht="15" hidden="false" customHeight="false" outlineLevel="0" collapsed="false">
      <c r="A438" s="69" t="n">
        <v>9</v>
      </c>
      <c r="B438" s="59" t="s">
        <v>115</v>
      </c>
      <c r="C438" s="71" t="n">
        <v>1</v>
      </c>
      <c r="D438" s="71" t="n">
        <v>1</v>
      </c>
      <c r="E438" s="72" t="n">
        <v>110000</v>
      </c>
      <c r="F438" s="100" t="n">
        <v>8000</v>
      </c>
      <c r="G438" s="114" t="n">
        <f aca="false">E438*D438+F438</f>
        <v>118000</v>
      </c>
      <c r="H438" s="74" t="n">
        <v>1979</v>
      </c>
      <c r="I438" s="75"/>
    </row>
    <row r="439" s="44" customFormat="true" ht="15" hidden="false" customHeight="false" outlineLevel="0" collapsed="false">
      <c r="A439" s="76" t="n">
        <v>10</v>
      </c>
      <c r="B439" s="59" t="s">
        <v>116</v>
      </c>
      <c r="C439" s="71" t="n">
        <v>1</v>
      </c>
      <c r="D439" s="71" t="n">
        <v>0.5</v>
      </c>
      <c r="E439" s="99" t="n">
        <v>110000</v>
      </c>
      <c r="F439" s="100" t="n">
        <v>4000</v>
      </c>
      <c r="G439" s="114" t="n">
        <f aca="false">E439*D439+F439</f>
        <v>59000</v>
      </c>
      <c r="H439" s="74" t="n">
        <v>1990</v>
      </c>
      <c r="I439" s="75"/>
    </row>
    <row r="440" s="44" customFormat="true" ht="15" hidden="false" customHeight="false" outlineLevel="0" collapsed="false">
      <c r="A440" s="69" t="n">
        <v>11</v>
      </c>
      <c r="B440" s="59" t="s">
        <v>117</v>
      </c>
      <c r="C440" s="71" t="n">
        <v>1</v>
      </c>
      <c r="D440" s="71" t="n">
        <v>1</v>
      </c>
      <c r="E440" s="99" t="n">
        <v>105000</v>
      </c>
      <c r="F440" s="100" t="n">
        <v>8000</v>
      </c>
      <c r="G440" s="114" t="n">
        <f aca="false">E440*D440+F440</f>
        <v>113000</v>
      </c>
      <c r="H440" s="74" t="n">
        <v>1973</v>
      </c>
      <c r="I440" s="75"/>
    </row>
    <row r="441" s="44" customFormat="true" ht="15" hidden="false" customHeight="false" outlineLevel="0" collapsed="false">
      <c r="A441" s="76" t="n">
        <v>12</v>
      </c>
      <c r="B441" s="59" t="s">
        <v>118</v>
      </c>
      <c r="C441" s="71" t="n">
        <v>1</v>
      </c>
      <c r="D441" s="71" t="n">
        <v>1</v>
      </c>
      <c r="E441" s="72" t="n">
        <v>105000</v>
      </c>
      <c r="F441" s="100" t="n">
        <v>8000</v>
      </c>
      <c r="G441" s="114" t="n">
        <f aca="false">E441*D441+F441</f>
        <v>113000</v>
      </c>
      <c r="H441" s="74" t="n">
        <v>1980</v>
      </c>
      <c r="I441" s="75"/>
    </row>
    <row r="442" s="44" customFormat="true" ht="15" hidden="false" customHeight="false" outlineLevel="0" collapsed="false">
      <c r="A442" s="69" t="n">
        <v>13</v>
      </c>
      <c r="B442" s="59" t="s">
        <v>66</v>
      </c>
      <c r="C442" s="71" t="n">
        <v>1</v>
      </c>
      <c r="D442" s="71" t="n">
        <v>0.75</v>
      </c>
      <c r="E442" s="72" t="n">
        <v>105000</v>
      </c>
      <c r="F442" s="100" t="n">
        <v>6000</v>
      </c>
      <c r="G442" s="114" t="n">
        <f aca="false">E442*D442+F442</f>
        <v>84750</v>
      </c>
      <c r="H442" s="74" t="n">
        <v>1991</v>
      </c>
      <c r="I442" s="75"/>
    </row>
    <row r="443" s="44" customFormat="true" ht="15" hidden="false" customHeight="false" outlineLevel="0" collapsed="false">
      <c r="A443" s="76" t="n">
        <v>14</v>
      </c>
      <c r="B443" s="78" t="s">
        <v>119</v>
      </c>
      <c r="C443" s="98" t="n">
        <v>1</v>
      </c>
      <c r="D443" s="71" t="n">
        <v>0.75</v>
      </c>
      <c r="E443" s="72" t="n">
        <v>105000</v>
      </c>
      <c r="F443" s="73" t="n">
        <v>6000</v>
      </c>
      <c r="G443" s="73" t="n">
        <f aca="false">E443*D443+F443</f>
        <v>84750</v>
      </c>
      <c r="H443" s="74" t="n">
        <v>1968</v>
      </c>
      <c r="I443" s="75"/>
    </row>
    <row r="444" s="44" customFormat="true" ht="15.75" hidden="false" customHeight="false" outlineLevel="0" collapsed="false">
      <c r="A444" s="69" t="n">
        <v>15</v>
      </c>
      <c r="B444" s="59" t="s">
        <v>69</v>
      </c>
      <c r="C444" s="71" t="n">
        <v>1</v>
      </c>
      <c r="D444" s="71" t="n">
        <v>1</v>
      </c>
      <c r="E444" s="72" t="n">
        <v>105000</v>
      </c>
      <c r="F444" s="131" t="n">
        <v>8000</v>
      </c>
      <c r="G444" s="114" t="n">
        <f aca="false">E444*D444+F444</f>
        <v>113000</v>
      </c>
      <c r="H444" s="120" t="n">
        <v>1961</v>
      </c>
      <c r="I444" s="75"/>
    </row>
    <row r="445" s="44" customFormat="true" ht="15.75" hidden="false" customHeight="false" outlineLevel="0" collapsed="false">
      <c r="A445" s="136" t="s">
        <v>104</v>
      </c>
      <c r="B445" s="136"/>
      <c r="C445" s="137" t="n">
        <f aca="false">SUM(C430:C444)</f>
        <v>15</v>
      </c>
      <c r="D445" s="138" t="n">
        <f aca="false">SUM(D430:D444)</f>
        <v>12.99</v>
      </c>
      <c r="E445" s="137" t="n">
        <f aca="false">SUM(E430:E444)</f>
        <v>1705000</v>
      </c>
      <c r="F445" s="137" t="n">
        <f aca="false">SUM(F430:F444)</f>
        <v>102000</v>
      </c>
      <c r="G445" s="139" t="n">
        <f aca="false">SUM(G430:G444)</f>
        <v>1578400</v>
      </c>
      <c r="H445" s="140"/>
      <c r="I445" s="75"/>
    </row>
    <row r="447" customFormat="false" ht="15.75" hidden="false" customHeight="false" outlineLevel="0" collapsed="false">
      <c r="A447" s="48"/>
      <c r="B447" s="48"/>
      <c r="C447" s="87" t="s">
        <v>106</v>
      </c>
      <c r="D447" s="87"/>
      <c r="E447" s="87"/>
      <c r="F447" s="48"/>
      <c r="G447" s="48"/>
      <c r="H447" s="43"/>
    </row>
    <row r="448" customFormat="false" ht="15" hidden="false" customHeight="false" outlineLevel="0" collapsed="false">
      <c r="A448" s="48"/>
      <c r="B448" s="48"/>
      <c r="C448" s="88" t="s">
        <v>105</v>
      </c>
      <c r="D448" s="88"/>
      <c r="E448" s="88"/>
      <c r="F448" s="48"/>
      <c r="G448" s="48"/>
      <c r="H448" s="3" t="s">
        <v>120</v>
      </c>
    </row>
    <row r="464" customFormat="false" ht="15" hidden="false" customHeight="true" outlineLevel="0" collapsed="false">
      <c r="A464" s="47" t="s">
        <v>140</v>
      </c>
      <c r="B464" s="47"/>
      <c r="C464" s="47"/>
      <c r="D464" s="47"/>
      <c r="E464" s="47"/>
      <c r="F464" s="47"/>
      <c r="G464" s="47"/>
      <c r="H464" s="47"/>
    </row>
    <row r="465" customFormat="false" ht="38.25" hidden="false" customHeight="true" outlineLevel="0" collapsed="false">
      <c r="A465" s="47"/>
      <c r="B465" s="47"/>
      <c r="C465" s="47"/>
      <c r="D465" s="47"/>
      <c r="E465" s="47"/>
      <c r="F465" s="47"/>
      <c r="G465" s="47"/>
      <c r="H465" s="47"/>
    </row>
    <row r="466" customFormat="false" ht="15.75" hidden="false" customHeight="false" outlineLevel="0" collapsed="false">
      <c r="A466" s="48"/>
      <c r="B466" s="48"/>
      <c r="C466" s="48"/>
      <c r="D466" s="48"/>
      <c r="E466" s="48"/>
      <c r="F466" s="48"/>
      <c r="G466" s="48"/>
      <c r="H466" s="48"/>
    </row>
    <row r="467" customFormat="false" ht="54.75" hidden="false" customHeight="false" outlineLevel="0" collapsed="false">
      <c r="A467" s="49" t="s">
        <v>1</v>
      </c>
      <c r="B467" s="7" t="s">
        <v>2</v>
      </c>
      <c r="C467" s="7" t="s">
        <v>3</v>
      </c>
      <c r="D467" s="6" t="s">
        <v>4</v>
      </c>
      <c r="E467" s="7" t="s">
        <v>5</v>
      </c>
      <c r="F467" s="7" t="s">
        <v>6</v>
      </c>
      <c r="G467" s="7" t="s">
        <v>109</v>
      </c>
      <c r="H467" s="50" t="s">
        <v>9</v>
      </c>
      <c r="I467" s="9" t="s">
        <v>10</v>
      </c>
    </row>
    <row r="468" s="44" customFormat="true" ht="15" hidden="false" customHeight="false" outlineLevel="0" collapsed="false">
      <c r="A468" s="117" t="n">
        <v>1</v>
      </c>
      <c r="B468" s="52" t="s">
        <v>110</v>
      </c>
      <c r="C468" s="71" t="n">
        <v>1</v>
      </c>
      <c r="D468" s="70" t="n">
        <v>1</v>
      </c>
      <c r="E468" s="72" t="n">
        <v>170000</v>
      </c>
      <c r="F468" s="73" t="n">
        <v>8000</v>
      </c>
      <c r="G468" s="114" t="n">
        <f aca="false">E468*D468+F468</f>
        <v>178000</v>
      </c>
      <c r="H468" s="56" t="n">
        <v>1986</v>
      </c>
      <c r="I468" s="75"/>
    </row>
    <row r="469" s="44" customFormat="true" ht="15" hidden="false" customHeight="false" outlineLevel="0" collapsed="false">
      <c r="A469" s="117" t="n">
        <v>2</v>
      </c>
      <c r="B469" s="59" t="s">
        <v>111</v>
      </c>
      <c r="C469" s="71" t="n">
        <v>1</v>
      </c>
      <c r="D469" s="71" t="n">
        <v>0.75</v>
      </c>
      <c r="E469" s="99" t="n">
        <v>130000</v>
      </c>
      <c r="F469" s="100" t="n">
        <v>6000</v>
      </c>
      <c r="G469" s="114" t="n">
        <f aca="false">E469*D469+F469</f>
        <v>103500</v>
      </c>
      <c r="H469" s="74" t="n">
        <v>1992</v>
      </c>
      <c r="I469" s="75"/>
    </row>
    <row r="470" s="44" customFormat="true" ht="30" hidden="false" customHeight="false" outlineLevel="0" collapsed="false">
      <c r="A470" s="117" t="n">
        <v>3</v>
      </c>
      <c r="B470" s="59" t="s">
        <v>141</v>
      </c>
      <c r="C470" s="71" t="n">
        <v>1</v>
      </c>
      <c r="D470" s="71" t="n">
        <v>0.5</v>
      </c>
      <c r="E470" s="72" t="n">
        <v>120000</v>
      </c>
      <c r="F470" s="100" t="n">
        <v>4000</v>
      </c>
      <c r="G470" s="114" t="n">
        <f aca="false">E470*D470+F470</f>
        <v>64000</v>
      </c>
      <c r="H470" s="56" t="n">
        <v>1991</v>
      </c>
      <c r="I470" s="141"/>
    </row>
    <row r="471" s="44" customFormat="true" ht="15" hidden="false" customHeight="false" outlineLevel="0" collapsed="false">
      <c r="A471" s="117" t="n">
        <v>4</v>
      </c>
      <c r="B471" s="59" t="s">
        <v>113</v>
      </c>
      <c r="C471" s="71" t="n">
        <v>1</v>
      </c>
      <c r="D471" s="71" t="n">
        <v>1.12</v>
      </c>
      <c r="E471" s="72" t="n">
        <v>110000</v>
      </c>
      <c r="F471" s="100" t="n">
        <v>8000</v>
      </c>
      <c r="G471" s="114" t="n">
        <f aca="false">E471*D471+F471</f>
        <v>131200</v>
      </c>
      <c r="H471" s="56" t="n">
        <v>1969</v>
      </c>
      <c r="I471" s="141"/>
    </row>
    <row r="472" s="44" customFormat="true" ht="15" hidden="false" customHeight="false" outlineLevel="0" collapsed="false">
      <c r="A472" s="117" t="n">
        <v>5</v>
      </c>
      <c r="B472" s="59" t="s">
        <v>113</v>
      </c>
      <c r="C472" s="71" t="n">
        <v>1</v>
      </c>
      <c r="D472" s="71" t="n">
        <v>1.12</v>
      </c>
      <c r="E472" s="72" t="n">
        <v>110000</v>
      </c>
      <c r="F472" s="100" t="n">
        <v>8000</v>
      </c>
      <c r="G472" s="114" t="n">
        <f aca="false">E472*D472+F472</f>
        <v>131200</v>
      </c>
      <c r="H472" s="56" t="n">
        <v>1992</v>
      </c>
      <c r="I472" s="141"/>
    </row>
    <row r="473" s="44" customFormat="true" ht="15" hidden="false" customHeight="false" outlineLevel="0" collapsed="false">
      <c r="A473" s="117" t="n">
        <v>6</v>
      </c>
      <c r="B473" s="59" t="s">
        <v>114</v>
      </c>
      <c r="C473" s="71" t="n">
        <v>1</v>
      </c>
      <c r="D473" s="71" t="n">
        <v>1</v>
      </c>
      <c r="E473" s="99" t="n">
        <v>105000</v>
      </c>
      <c r="F473" s="100" t="n">
        <v>8000</v>
      </c>
      <c r="G473" s="114" t="n">
        <f aca="false">E473*D473+F473</f>
        <v>113000</v>
      </c>
      <c r="H473" s="56" t="n">
        <v>1997</v>
      </c>
      <c r="I473" s="141"/>
    </row>
    <row r="474" s="44" customFormat="true" ht="15" hidden="false" customHeight="false" outlineLevel="0" collapsed="false">
      <c r="A474" s="117" t="n">
        <v>7</v>
      </c>
      <c r="B474" s="59" t="s">
        <v>114</v>
      </c>
      <c r="C474" s="71" t="n">
        <v>1</v>
      </c>
      <c r="D474" s="71" t="n">
        <v>1</v>
      </c>
      <c r="E474" s="99" t="n">
        <v>105000</v>
      </c>
      <c r="F474" s="100" t="n">
        <v>8000</v>
      </c>
      <c r="G474" s="114" t="n">
        <f aca="false">E474*D474+F474</f>
        <v>113000</v>
      </c>
      <c r="H474" s="56" t="n">
        <v>1989</v>
      </c>
      <c r="I474" s="141"/>
    </row>
    <row r="475" s="44" customFormat="true" ht="15" hidden="false" customHeight="false" outlineLevel="0" collapsed="false">
      <c r="A475" s="117" t="n">
        <v>8</v>
      </c>
      <c r="B475" s="59" t="s">
        <v>115</v>
      </c>
      <c r="C475" s="71" t="n">
        <v>1</v>
      </c>
      <c r="D475" s="71" t="n">
        <v>1</v>
      </c>
      <c r="E475" s="72" t="n">
        <v>110000</v>
      </c>
      <c r="F475" s="100" t="n">
        <v>8000</v>
      </c>
      <c r="G475" s="114" t="n">
        <f aca="false">E475*D475+F475</f>
        <v>118000</v>
      </c>
      <c r="H475" s="56" t="n">
        <v>1980</v>
      </c>
      <c r="I475" s="141"/>
    </row>
    <row r="476" s="44" customFormat="true" ht="15" hidden="false" customHeight="false" outlineLevel="0" collapsed="false">
      <c r="A476" s="117" t="n">
        <v>9</v>
      </c>
      <c r="B476" s="59" t="s">
        <v>142</v>
      </c>
      <c r="C476" s="71" t="n">
        <v>1</v>
      </c>
      <c r="D476" s="71" t="n">
        <v>0.5</v>
      </c>
      <c r="E476" s="99" t="n">
        <v>110000</v>
      </c>
      <c r="F476" s="100" t="n">
        <v>4000</v>
      </c>
      <c r="G476" s="114" t="n">
        <f aca="false">E476*D476+F476</f>
        <v>59000</v>
      </c>
      <c r="H476" s="56" t="n">
        <v>1972</v>
      </c>
      <c r="I476" s="141"/>
    </row>
    <row r="477" s="44" customFormat="true" ht="15" hidden="false" customHeight="false" outlineLevel="0" collapsed="false">
      <c r="A477" s="117" t="n">
        <v>10</v>
      </c>
      <c r="B477" s="59" t="s">
        <v>117</v>
      </c>
      <c r="C477" s="71" t="n">
        <v>1</v>
      </c>
      <c r="D477" s="71" t="n">
        <v>1</v>
      </c>
      <c r="E477" s="99" t="n">
        <v>105000</v>
      </c>
      <c r="F477" s="100" t="n">
        <v>8000</v>
      </c>
      <c r="G477" s="114" t="n">
        <f aca="false">E477*D477+F477</f>
        <v>113000</v>
      </c>
      <c r="H477" s="56" t="n">
        <v>1975</v>
      </c>
      <c r="I477" s="141"/>
    </row>
    <row r="478" s="44" customFormat="true" ht="15" hidden="false" customHeight="false" outlineLevel="0" collapsed="false">
      <c r="A478" s="117" t="n">
        <v>11</v>
      </c>
      <c r="B478" s="59" t="s">
        <v>143</v>
      </c>
      <c r="C478" s="71" t="n">
        <v>1</v>
      </c>
      <c r="D478" s="71" t="n">
        <v>1</v>
      </c>
      <c r="E478" s="72" t="n">
        <v>105000</v>
      </c>
      <c r="F478" s="73" t="n">
        <v>8000</v>
      </c>
      <c r="G478" s="114" t="n">
        <f aca="false">E478*D478+F478</f>
        <v>113000</v>
      </c>
      <c r="H478" s="56" t="n">
        <v>1997</v>
      </c>
      <c r="I478" s="141"/>
    </row>
    <row r="479" s="44" customFormat="true" ht="15" hidden="false" customHeight="false" outlineLevel="0" collapsed="false">
      <c r="A479" s="117" t="n">
        <v>12</v>
      </c>
      <c r="B479" s="78" t="s">
        <v>119</v>
      </c>
      <c r="C479" s="98" t="n">
        <v>1</v>
      </c>
      <c r="D479" s="71" t="n">
        <v>0.75</v>
      </c>
      <c r="E479" s="72" t="n">
        <v>105000</v>
      </c>
      <c r="F479" s="73" t="n">
        <v>6000</v>
      </c>
      <c r="G479" s="73" t="n">
        <f aca="false">E479*D479+F479</f>
        <v>84750</v>
      </c>
      <c r="H479" s="56" t="n">
        <v>1989</v>
      </c>
      <c r="I479" s="141"/>
    </row>
    <row r="480" s="44" customFormat="true" ht="15" hidden="false" customHeight="false" outlineLevel="0" collapsed="false">
      <c r="A480" s="117" t="n">
        <v>13</v>
      </c>
      <c r="B480" s="59" t="s">
        <v>66</v>
      </c>
      <c r="C480" s="71" t="n">
        <v>1</v>
      </c>
      <c r="D480" s="71" t="n">
        <v>0.75</v>
      </c>
      <c r="E480" s="72" t="n">
        <v>105000</v>
      </c>
      <c r="F480" s="100" t="n">
        <v>6000</v>
      </c>
      <c r="G480" s="114" t="n">
        <f aca="false">E480*D480+F480</f>
        <v>84750</v>
      </c>
      <c r="H480" s="74" t="n">
        <v>1988</v>
      </c>
      <c r="I480" s="141"/>
    </row>
    <row r="481" s="44" customFormat="true" ht="15" hidden="false" customHeight="false" outlineLevel="0" collapsed="false">
      <c r="A481" s="117" t="n">
        <v>14</v>
      </c>
      <c r="B481" s="59" t="s">
        <v>69</v>
      </c>
      <c r="C481" s="71" t="n">
        <v>1</v>
      </c>
      <c r="D481" s="71" t="n">
        <v>1</v>
      </c>
      <c r="E481" s="72" t="n">
        <v>105000</v>
      </c>
      <c r="F481" s="100" t="n">
        <v>8000</v>
      </c>
      <c r="G481" s="114" t="n">
        <f aca="false">E481*D481+F481</f>
        <v>113000</v>
      </c>
      <c r="H481" s="74" t="n">
        <v>1978</v>
      </c>
      <c r="I481" s="75"/>
    </row>
    <row r="482" s="44" customFormat="true" ht="15" hidden="false" customHeight="false" outlineLevel="0" collapsed="false">
      <c r="A482" s="142"/>
      <c r="B482" s="143" t="s">
        <v>104</v>
      </c>
      <c r="C482" s="71" t="n">
        <f aca="false">SUM(C468:C481)</f>
        <v>14</v>
      </c>
      <c r="D482" s="71" t="n">
        <f aca="false">SUM(D468:D481)</f>
        <v>12.49</v>
      </c>
      <c r="E482" s="71" t="n">
        <f aca="false">SUM(E468:E481)</f>
        <v>1595000</v>
      </c>
      <c r="F482" s="71" t="n">
        <f aca="false">SUM(F468:F481)</f>
        <v>98000</v>
      </c>
      <c r="G482" s="144" t="n">
        <f aca="false">SUM(G468:G481)</f>
        <v>1519400</v>
      </c>
      <c r="H482" s="100"/>
      <c r="I482" s="75"/>
    </row>
    <row r="483" s="44" customFormat="true" ht="15" hidden="false" customHeight="false" outlineLevel="0" collapsed="false">
      <c r="A483" s="145"/>
      <c r="B483" s="146"/>
      <c r="C483" s="147"/>
      <c r="D483" s="147"/>
      <c r="E483" s="148"/>
      <c r="F483" s="149"/>
      <c r="G483" s="150"/>
      <c r="H483" s="149"/>
      <c r="I483" s="151"/>
    </row>
    <row r="484" customFormat="false" ht="15" hidden="false" customHeight="false" outlineLevel="0" collapsed="false">
      <c r="A484" s="152"/>
      <c r="B484" s="153"/>
      <c r="C484" s="154"/>
      <c r="D484" s="154"/>
      <c r="E484" s="155"/>
      <c r="F484" s="80"/>
      <c r="G484" s="156"/>
      <c r="H484" s="80"/>
      <c r="I484" s="125"/>
    </row>
    <row r="485" customFormat="false" ht="15" hidden="false" customHeight="false" outlineLevel="0" collapsed="false">
      <c r="A485" s="152"/>
      <c r="B485" s="153"/>
      <c r="C485" s="154"/>
      <c r="D485" s="154"/>
      <c r="E485" s="155"/>
      <c r="F485" s="80"/>
      <c r="G485" s="156"/>
      <c r="H485" s="80"/>
      <c r="I485" s="125"/>
    </row>
    <row r="486" customFormat="false" ht="15.75" hidden="false" customHeight="false" outlineLevel="0" collapsed="false">
      <c r="A486" s="48"/>
      <c r="B486" s="48"/>
      <c r="C486" s="87" t="s">
        <v>106</v>
      </c>
      <c r="D486" s="87"/>
      <c r="E486" s="87"/>
      <c r="F486" s="48"/>
      <c r="G486" s="48"/>
      <c r="H486" s="43"/>
    </row>
    <row r="487" customFormat="false" ht="15" hidden="false" customHeight="false" outlineLevel="0" collapsed="false">
      <c r="A487" s="48"/>
      <c r="B487" s="48"/>
      <c r="C487" s="88" t="s">
        <v>105</v>
      </c>
      <c r="D487" s="88"/>
      <c r="E487" s="88"/>
      <c r="F487" s="48"/>
      <c r="G487" s="48"/>
      <c r="H487" s="3" t="s">
        <v>120</v>
      </c>
    </row>
    <row r="502" customFormat="false" ht="15" hidden="false" customHeight="true" outlineLevel="0" collapsed="false">
      <c r="A502" s="47" t="s">
        <v>144</v>
      </c>
      <c r="B502" s="47"/>
      <c r="C502" s="47"/>
      <c r="D502" s="47"/>
      <c r="E502" s="47"/>
      <c r="F502" s="47"/>
      <c r="G502" s="47"/>
      <c r="H502" s="47"/>
    </row>
    <row r="503" customFormat="false" ht="46.5" hidden="false" customHeight="true" outlineLevel="0" collapsed="false">
      <c r="A503" s="47"/>
      <c r="B503" s="47"/>
      <c r="C503" s="47"/>
      <c r="D503" s="47"/>
      <c r="E503" s="47"/>
      <c r="F503" s="47"/>
      <c r="G503" s="47"/>
      <c r="H503" s="47"/>
    </row>
    <row r="504" customFormat="false" ht="20.25" hidden="false" customHeight="false" outlineLevel="0" collapsed="false">
      <c r="A504" s="157"/>
      <c r="B504" s="157"/>
      <c r="C504" s="157"/>
      <c r="D504" s="157"/>
      <c r="E504" s="157"/>
      <c r="F504" s="157"/>
      <c r="G504" s="157"/>
      <c r="H504" s="157"/>
    </row>
    <row r="505" customFormat="false" ht="54.75" hidden="false" customHeight="false" outlineLevel="0" collapsed="false">
      <c r="A505" s="49" t="s">
        <v>1</v>
      </c>
      <c r="B505" s="7" t="s">
        <v>2</v>
      </c>
      <c r="C505" s="7" t="s">
        <v>3</v>
      </c>
      <c r="D505" s="6" t="s">
        <v>4</v>
      </c>
      <c r="E505" s="7" t="s">
        <v>5</v>
      </c>
      <c r="F505" s="7" t="s">
        <v>6</v>
      </c>
      <c r="G505" s="7" t="s">
        <v>109</v>
      </c>
      <c r="H505" s="50" t="s">
        <v>9</v>
      </c>
      <c r="I505" s="9" t="s">
        <v>10</v>
      </c>
    </row>
    <row r="506" customFormat="false" ht="15" hidden="false" customHeight="false" outlineLevel="0" collapsed="false">
      <c r="A506" s="76" t="n">
        <v>1</v>
      </c>
      <c r="B506" s="52" t="s">
        <v>110</v>
      </c>
      <c r="C506" s="71" t="n">
        <v>1</v>
      </c>
      <c r="D506" s="70" t="n">
        <v>1</v>
      </c>
      <c r="E506" s="72" t="n">
        <v>180000</v>
      </c>
      <c r="F506" s="73" t="n">
        <v>8000</v>
      </c>
      <c r="G506" s="114" t="n">
        <f aca="false">E506*D506+F506</f>
        <v>188000</v>
      </c>
      <c r="H506" s="56" t="n">
        <v>1981</v>
      </c>
      <c r="I506" s="75"/>
    </row>
    <row r="507" customFormat="false" ht="15" hidden="false" customHeight="false" outlineLevel="0" collapsed="false">
      <c r="A507" s="76" t="n">
        <v>2</v>
      </c>
      <c r="B507" s="59" t="s">
        <v>111</v>
      </c>
      <c r="C507" s="71" t="n">
        <v>1</v>
      </c>
      <c r="D507" s="70" t="n">
        <v>1</v>
      </c>
      <c r="E507" s="99" t="n">
        <v>130000</v>
      </c>
      <c r="F507" s="100" t="n">
        <v>8000</v>
      </c>
      <c r="G507" s="114" t="n">
        <f aca="false">E507*D507+F507</f>
        <v>138000</v>
      </c>
      <c r="H507" s="74" t="n">
        <v>2000</v>
      </c>
      <c r="I507" s="75"/>
    </row>
    <row r="508" customFormat="false" ht="30" hidden="false" customHeight="false" outlineLevel="0" collapsed="false">
      <c r="A508" s="76" t="n">
        <v>3</v>
      </c>
      <c r="B508" s="59" t="s">
        <v>141</v>
      </c>
      <c r="C508" s="127" t="n">
        <v>1</v>
      </c>
      <c r="D508" s="158" t="n">
        <v>1</v>
      </c>
      <c r="E508" s="128" t="n">
        <v>120000</v>
      </c>
      <c r="F508" s="129" t="n">
        <v>8000</v>
      </c>
      <c r="G508" s="130" t="n">
        <f aca="false">E508*D508+F508</f>
        <v>128000</v>
      </c>
      <c r="H508" s="159" t="n">
        <v>1988</v>
      </c>
      <c r="I508" s="141"/>
    </row>
    <row r="509" customFormat="false" ht="15" hidden="false" customHeight="false" outlineLevel="0" collapsed="false">
      <c r="A509" s="76" t="n">
        <v>4</v>
      </c>
      <c r="B509" s="59" t="s">
        <v>113</v>
      </c>
      <c r="C509" s="71" t="n">
        <v>1</v>
      </c>
      <c r="D509" s="71" t="n">
        <v>1.12</v>
      </c>
      <c r="E509" s="72" t="n">
        <v>110000</v>
      </c>
      <c r="F509" s="100" t="n">
        <v>8000</v>
      </c>
      <c r="G509" s="114" t="n">
        <f aca="false">E509*D509+F509</f>
        <v>131200</v>
      </c>
      <c r="H509" s="56" t="n">
        <v>1967</v>
      </c>
      <c r="I509" s="141"/>
    </row>
    <row r="510" customFormat="false" ht="15" hidden="false" customHeight="false" outlineLevel="0" collapsed="false">
      <c r="A510" s="76" t="n">
        <v>5</v>
      </c>
      <c r="B510" s="59" t="s">
        <v>113</v>
      </c>
      <c r="C510" s="71" t="n">
        <v>1</v>
      </c>
      <c r="D510" s="71" t="n">
        <v>1.12</v>
      </c>
      <c r="E510" s="72" t="n">
        <v>110000</v>
      </c>
      <c r="F510" s="100" t="n">
        <v>8000</v>
      </c>
      <c r="G510" s="114" t="n">
        <f aca="false">E510*D510+F510</f>
        <v>131200</v>
      </c>
      <c r="H510" s="56" t="n">
        <v>1999</v>
      </c>
      <c r="I510" s="141"/>
    </row>
    <row r="511" customFormat="false" ht="15" hidden="false" customHeight="false" outlineLevel="0" collapsed="false">
      <c r="A511" s="76" t="n">
        <v>6</v>
      </c>
      <c r="B511" s="59" t="s">
        <v>113</v>
      </c>
      <c r="C511" s="71" t="n">
        <v>1</v>
      </c>
      <c r="D511" s="71" t="n">
        <v>1.12</v>
      </c>
      <c r="E511" s="72" t="n">
        <v>110000</v>
      </c>
      <c r="F511" s="100" t="n">
        <v>8000</v>
      </c>
      <c r="G511" s="114" t="n">
        <f aca="false">E511*D511+F511</f>
        <v>131200</v>
      </c>
      <c r="H511" s="56" t="n">
        <v>1995</v>
      </c>
      <c r="I511" s="141"/>
    </row>
    <row r="512" customFormat="false" ht="15" hidden="false" customHeight="false" outlineLevel="0" collapsed="false">
      <c r="A512" s="76" t="n">
        <v>7</v>
      </c>
      <c r="B512" s="59" t="s">
        <v>114</v>
      </c>
      <c r="C512" s="71" t="n">
        <v>1</v>
      </c>
      <c r="D512" s="71" t="n">
        <v>1</v>
      </c>
      <c r="E512" s="99" t="n">
        <v>105000</v>
      </c>
      <c r="F512" s="100" t="n">
        <v>8000</v>
      </c>
      <c r="G512" s="114" t="n">
        <f aca="false">E512*D512+F512</f>
        <v>113000</v>
      </c>
      <c r="H512" s="56" t="n">
        <v>1990</v>
      </c>
      <c r="I512" s="141"/>
    </row>
    <row r="513" customFormat="false" ht="15" hidden="false" customHeight="false" outlineLevel="0" collapsed="false">
      <c r="A513" s="76" t="n">
        <v>8</v>
      </c>
      <c r="B513" s="59" t="s">
        <v>114</v>
      </c>
      <c r="C513" s="71" t="n">
        <v>1</v>
      </c>
      <c r="D513" s="71" t="n">
        <v>1</v>
      </c>
      <c r="E513" s="99" t="n">
        <v>105000</v>
      </c>
      <c r="F513" s="100" t="n">
        <v>8000</v>
      </c>
      <c r="G513" s="114" t="n">
        <f aca="false">E513*D513+F513</f>
        <v>113000</v>
      </c>
      <c r="H513" s="56" t="n">
        <v>1992</v>
      </c>
      <c r="I513" s="141"/>
    </row>
    <row r="514" customFormat="false" ht="15" hidden="false" customHeight="false" outlineLevel="0" collapsed="false">
      <c r="A514" s="76" t="n">
        <v>9</v>
      </c>
      <c r="B514" s="59" t="s">
        <v>114</v>
      </c>
      <c r="C514" s="71" t="n">
        <v>1</v>
      </c>
      <c r="D514" s="71" t="n">
        <v>1</v>
      </c>
      <c r="E514" s="99" t="n">
        <v>105000</v>
      </c>
      <c r="F514" s="100" t="n">
        <v>8000</v>
      </c>
      <c r="G514" s="114" t="n">
        <f aca="false">E514*D514+F514</f>
        <v>113000</v>
      </c>
      <c r="H514" s="56" t="n">
        <v>1990</v>
      </c>
      <c r="I514" s="141"/>
    </row>
    <row r="515" customFormat="false" ht="15" hidden="false" customHeight="false" outlineLevel="0" collapsed="false">
      <c r="A515" s="76" t="n">
        <v>10</v>
      </c>
      <c r="B515" s="59" t="s">
        <v>115</v>
      </c>
      <c r="C515" s="71" t="n">
        <v>1</v>
      </c>
      <c r="D515" s="71" t="n">
        <v>1</v>
      </c>
      <c r="E515" s="72" t="n">
        <v>110000</v>
      </c>
      <c r="F515" s="100" t="n">
        <v>8000</v>
      </c>
      <c r="G515" s="114" t="n">
        <f aca="false">E515*D515+F515</f>
        <v>118000</v>
      </c>
      <c r="H515" s="56" t="n">
        <v>1987</v>
      </c>
      <c r="I515" s="141"/>
    </row>
    <row r="516" customFormat="false" ht="15" hidden="false" customHeight="false" outlineLevel="0" collapsed="false">
      <c r="A516" s="76" t="n">
        <v>11</v>
      </c>
      <c r="B516" s="59" t="s">
        <v>116</v>
      </c>
      <c r="C516" s="71" t="n">
        <v>1</v>
      </c>
      <c r="D516" s="71" t="n">
        <v>0.75</v>
      </c>
      <c r="E516" s="99" t="n">
        <v>110000</v>
      </c>
      <c r="F516" s="100" t="n">
        <v>6000</v>
      </c>
      <c r="G516" s="114" t="n">
        <f aca="false">E516*D516+F516</f>
        <v>88500</v>
      </c>
      <c r="H516" s="56" t="n">
        <v>1988</v>
      </c>
      <c r="I516" s="141"/>
    </row>
    <row r="517" customFormat="false" ht="15" hidden="false" customHeight="false" outlineLevel="0" collapsed="false">
      <c r="A517" s="76" t="n">
        <v>12</v>
      </c>
      <c r="B517" s="59" t="s">
        <v>117</v>
      </c>
      <c r="C517" s="71" t="n">
        <v>1</v>
      </c>
      <c r="D517" s="71" t="n">
        <v>1</v>
      </c>
      <c r="E517" s="99" t="n">
        <v>105000</v>
      </c>
      <c r="F517" s="100" t="n">
        <v>8000</v>
      </c>
      <c r="G517" s="114" t="n">
        <f aca="false">E517*D517+F517</f>
        <v>113000</v>
      </c>
      <c r="H517" s="56" t="n">
        <v>1987</v>
      </c>
      <c r="I517" s="141"/>
    </row>
    <row r="518" customFormat="false" ht="15" hidden="false" customHeight="false" outlineLevel="0" collapsed="false">
      <c r="A518" s="76" t="n">
        <v>13</v>
      </c>
      <c r="B518" s="59" t="s">
        <v>145</v>
      </c>
      <c r="C518" s="71" t="n">
        <v>1</v>
      </c>
      <c r="D518" s="71" t="n">
        <v>1</v>
      </c>
      <c r="E518" s="99" t="n">
        <v>105000</v>
      </c>
      <c r="F518" s="73" t="n">
        <v>8000</v>
      </c>
      <c r="G518" s="114" t="n">
        <f aca="false">E518*D518+F518</f>
        <v>113000</v>
      </c>
      <c r="H518" s="56" t="n">
        <v>1990</v>
      </c>
      <c r="I518" s="141"/>
    </row>
    <row r="519" customFormat="false" ht="15" hidden="false" customHeight="false" outlineLevel="0" collapsed="false">
      <c r="A519" s="76" t="n">
        <v>14</v>
      </c>
      <c r="B519" s="78" t="s">
        <v>119</v>
      </c>
      <c r="C519" s="98" t="n">
        <v>1</v>
      </c>
      <c r="D519" s="71" t="n">
        <v>0.75</v>
      </c>
      <c r="E519" s="99" t="n">
        <v>105000</v>
      </c>
      <c r="F519" s="73" t="n">
        <v>6000</v>
      </c>
      <c r="G519" s="73" t="n">
        <f aca="false">E519*D519+F519</f>
        <v>84750</v>
      </c>
      <c r="H519" s="56" t="n">
        <v>1987</v>
      </c>
      <c r="I519" s="141"/>
    </row>
    <row r="520" customFormat="false" ht="15" hidden="false" customHeight="false" outlineLevel="0" collapsed="false">
      <c r="A520" s="76" t="n">
        <v>15</v>
      </c>
      <c r="B520" s="59" t="s">
        <v>66</v>
      </c>
      <c r="C520" s="71" t="n">
        <v>1</v>
      </c>
      <c r="D520" s="71" t="n">
        <v>1</v>
      </c>
      <c r="E520" s="99" t="n">
        <v>105000</v>
      </c>
      <c r="F520" s="100" t="n">
        <v>8000</v>
      </c>
      <c r="G520" s="114" t="n">
        <f aca="false">E520*D520+F520</f>
        <v>113000</v>
      </c>
      <c r="H520" s="74" t="n">
        <v>1985</v>
      </c>
      <c r="I520" s="141"/>
    </row>
    <row r="521" customFormat="false" ht="15" hidden="false" customHeight="false" outlineLevel="0" collapsed="false">
      <c r="A521" s="76" t="n">
        <v>16</v>
      </c>
      <c r="B521" s="59" t="s">
        <v>69</v>
      </c>
      <c r="C521" s="71" t="n">
        <v>1</v>
      </c>
      <c r="D521" s="71" t="n">
        <v>1</v>
      </c>
      <c r="E521" s="99" t="n">
        <v>105000</v>
      </c>
      <c r="F521" s="100" t="n">
        <v>8000</v>
      </c>
      <c r="G521" s="114" t="n">
        <f aca="false">E521*D521+F521</f>
        <v>113000</v>
      </c>
      <c r="H521" s="74" t="n">
        <v>1964</v>
      </c>
      <c r="I521" s="75"/>
    </row>
    <row r="522" customFormat="false" ht="15" hidden="false" customHeight="false" outlineLevel="0" collapsed="false">
      <c r="A522" s="142"/>
      <c r="B522" s="143" t="s">
        <v>104</v>
      </c>
      <c r="C522" s="71" t="n">
        <f aca="false">SUM(C506:C521)</f>
        <v>16</v>
      </c>
      <c r="D522" s="71" t="n">
        <f aca="false">SUM(D506:D521)</f>
        <v>15.86</v>
      </c>
      <c r="E522" s="71" t="n">
        <f aca="false">SUM(E506:E521)</f>
        <v>1820000</v>
      </c>
      <c r="F522" s="71" t="n">
        <f aca="false">SUM(F506:F521)</f>
        <v>124000</v>
      </c>
      <c r="G522" s="144" t="n">
        <f aca="false">SUM(G506:G521)</f>
        <v>1929850</v>
      </c>
      <c r="H522" s="160"/>
      <c r="I522" s="75"/>
    </row>
    <row r="523" customFormat="false" ht="15" hidden="false" customHeight="false" outlineLevel="0" collapsed="false">
      <c r="A523" s="48"/>
      <c r="B523" s="48"/>
      <c r="C523" s="41"/>
      <c r="D523" s="41"/>
      <c r="E523" s="41"/>
      <c r="F523" s="48"/>
      <c r="G523" s="48"/>
      <c r="H523" s="3"/>
    </row>
    <row r="524" customFormat="false" ht="15" hidden="false" customHeight="false" outlineLevel="0" collapsed="false">
      <c r="A524" s="48"/>
      <c r="B524" s="48"/>
      <c r="C524" s="41"/>
      <c r="D524" s="41"/>
      <c r="E524" s="41"/>
      <c r="F524" s="48"/>
      <c r="G524" s="48"/>
      <c r="H524" s="3"/>
    </row>
    <row r="525" customFormat="false" ht="15" hidden="false" customHeight="false" outlineLevel="0" collapsed="false">
      <c r="A525" s="48"/>
      <c r="B525" s="48"/>
      <c r="C525" s="41"/>
      <c r="D525" s="41"/>
      <c r="E525" s="41"/>
      <c r="F525" s="48"/>
      <c r="G525" s="48"/>
      <c r="H525" s="3"/>
    </row>
    <row r="526" customFormat="false" ht="15" hidden="false" customHeight="false" outlineLevel="0" collapsed="false">
      <c r="A526" s="48"/>
      <c r="B526" s="48"/>
      <c r="C526" s="41"/>
      <c r="D526" s="41"/>
      <c r="E526" s="41"/>
      <c r="F526" s="48"/>
      <c r="G526" s="48"/>
      <c r="H526" s="3"/>
    </row>
    <row r="527" customFormat="false" ht="15.75" hidden="false" customHeight="false" outlineLevel="0" collapsed="false">
      <c r="A527" s="48"/>
      <c r="B527" s="48"/>
      <c r="C527" s="87" t="s">
        <v>106</v>
      </c>
      <c r="D527" s="87"/>
      <c r="E527" s="87"/>
      <c r="F527" s="48"/>
      <c r="G527" s="48"/>
      <c r="H527" s="43"/>
    </row>
    <row r="528" customFormat="false" ht="15" hidden="false" customHeight="false" outlineLevel="0" collapsed="false">
      <c r="A528" s="48"/>
      <c r="B528" s="48"/>
      <c r="C528" s="88" t="s">
        <v>105</v>
      </c>
      <c r="D528" s="88"/>
      <c r="E528" s="88"/>
      <c r="F528" s="48"/>
      <c r="G528" s="48"/>
      <c r="H528" s="3" t="s">
        <v>120</v>
      </c>
    </row>
    <row r="539" customFormat="false" ht="15" hidden="false" customHeight="true" outlineLevel="0" collapsed="false">
      <c r="A539" s="47" t="s">
        <v>146</v>
      </c>
      <c r="B539" s="47"/>
      <c r="C539" s="47"/>
      <c r="D539" s="47"/>
      <c r="E539" s="47"/>
      <c r="F539" s="47"/>
      <c r="G539" s="47"/>
      <c r="H539" s="47"/>
    </row>
    <row r="540" customFormat="false" ht="36.75" hidden="false" customHeight="true" outlineLevel="0" collapsed="false">
      <c r="A540" s="47"/>
      <c r="B540" s="47"/>
      <c r="C540" s="47"/>
      <c r="D540" s="47"/>
      <c r="E540" s="47"/>
      <c r="F540" s="47"/>
      <c r="G540" s="47"/>
      <c r="H540" s="47"/>
    </row>
    <row r="541" customFormat="false" ht="15.75" hidden="false" customHeight="false" outlineLevel="0" collapsed="false">
      <c r="A541" s="48"/>
      <c r="B541" s="48"/>
      <c r="C541" s="48"/>
      <c r="D541" s="48"/>
      <c r="E541" s="48"/>
      <c r="F541" s="48"/>
      <c r="G541" s="48"/>
      <c r="H541" s="48"/>
    </row>
    <row r="542" customFormat="false" ht="54.75" hidden="false" customHeight="false" outlineLevel="0" collapsed="false">
      <c r="A542" s="49" t="s">
        <v>1</v>
      </c>
      <c r="B542" s="7" t="s">
        <v>2</v>
      </c>
      <c r="C542" s="7" t="s">
        <v>3</v>
      </c>
      <c r="D542" s="6" t="s">
        <v>4</v>
      </c>
      <c r="E542" s="7" t="s">
        <v>5</v>
      </c>
      <c r="F542" s="7" t="s">
        <v>6</v>
      </c>
      <c r="G542" s="7" t="s">
        <v>109</v>
      </c>
      <c r="H542" s="50" t="s">
        <v>9</v>
      </c>
      <c r="I542" s="9" t="s">
        <v>10</v>
      </c>
    </row>
    <row r="543" customFormat="false" ht="15" hidden="false" customHeight="false" outlineLevel="0" collapsed="false">
      <c r="A543" s="51" t="n">
        <v>1</v>
      </c>
      <c r="B543" s="52" t="s">
        <v>110</v>
      </c>
      <c r="C543" s="60" t="n">
        <v>1</v>
      </c>
      <c r="D543" s="53" t="n">
        <v>1</v>
      </c>
      <c r="E543" s="54" t="n">
        <v>170000</v>
      </c>
      <c r="F543" s="55" t="n">
        <v>8000</v>
      </c>
      <c r="G543" s="97" t="n">
        <f aca="false">E543*D543+F543</f>
        <v>178000</v>
      </c>
      <c r="H543" s="107" t="n">
        <v>1988</v>
      </c>
      <c r="I543" s="62"/>
    </row>
    <row r="544" customFormat="false" ht="15" hidden="false" customHeight="false" outlineLevel="0" collapsed="false">
      <c r="A544" s="51" t="n">
        <v>2</v>
      </c>
      <c r="B544" s="59" t="s">
        <v>111</v>
      </c>
      <c r="C544" s="60" t="n">
        <v>1</v>
      </c>
      <c r="D544" s="60" t="n">
        <v>0.75</v>
      </c>
      <c r="E544" s="94" t="n">
        <v>130000</v>
      </c>
      <c r="F544" s="77" t="n">
        <v>6000</v>
      </c>
      <c r="G544" s="97" t="n">
        <f aca="false">E544*D544+F544</f>
        <v>103500</v>
      </c>
      <c r="H544" s="61" t="n">
        <v>1995</v>
      </c>
      <c r="I544" s="62"/>
    </row>
    <row r="545" customFormat="false" ht="30" hidden="false" customHeight="false" outlineLevel="0" collapsed="false">
      <c r="A545" s="76" t="n">
        <v>3</v>
      </c>
      <c r="B545" s="59" t="s">
        <v>112</v>
      </c>
      <c r="C545" s="127" t="n">
        <v>1</v>
      </c>
      <c r="D545" s="127" t="n">
        <v>0.5</v>
      </c>
      <c r="E545" s="161" t="n">
        <v>120000</v>
      </c>
      <c r="F545" s="129" t="n">
        <v>4000</v>
      </c>
      <c r="G545" s="130" t="n">
        <f aca="false">E545*D545+F545</f>
        <v>64000</v>
      </c>
      <c r="H545" s="159" t="n">
        <v>1995</v>
      </c>
      <c r="I545" s="141"/>
    </row>
    <row r="546" customFormat="false" ht="15" hidden="false" customHeight="false" outlineLevel="0" collapsed="false">
      <c r="A546" s="76" t="n">
        <v>4</v>
      </c>
      <c r="B546" s="59" t="s">
        <v>113</v>
      </c>
      <c r="C546" s="71" t="n">
        <v>1</v>
      </c>
      <c r="D546" s="71" t="n">
        <v>1.12</v>
      </c>
      <c r="E546" s="72" t="n">
        <v>110000</v>
      </c>
      <c r="F546" s="100" t="n">
        <v>8000</v>
      </c>
      <c r="G546" s="114" t="n">
        <f aca="false">E546*D546+F546</f>
        <v>131200</v>
      </c>
      <c r="H546" s="56" t="n">
        <v>1975</v>
      </c>
      <c r="I546" s="141"/>
    </row>
    <row r="547" customFormat="false" ht="15" hidden="false" customHeight="false" outlineLevel="0" collapsed="false">
      <c r="A547" s="76" t="n">
        <v>5</v>
      </c>
      <c r="B547" s="59" t="s">
        <v>113</v>
      </c>
      <c r="C547" s="71" t="n">
        <v>1</v>
      </c>
      <c r="D547" s="71" t="n">
        <v>1.12</v>
      </c>
      <c r="E547" s="72" t="n">
        <v>110000</v>
      </c>
      <c r="F547" s="100" t="n">
        <v>8000</v>
      </c>
      <c r="G547" s="114" t="n">
        <f aca="false">E547*D547+F547</f>
        <v>131200</v>
      </c>
      <c r="H547" s="56" t="n">
        <v>1989</v>
      </c>
      <c r="I547" s="141"/>
    </row>
    <row r="548" customFormat="false" ht="15" hidden="false" customHeight="false" outlineLevel="0" collapsed="false">
      <c r="A548" s="76" t="n">
        <v>6</v>
      </c>
      <c r="B548" s="59" t="s">
        <v>114</v>
      </c>
      <c r="C548" s="71" t="n">
        <v>1</v>
      </c>
      <c r="D548" s="71" t="n">
        <v>1</v>
      </c>
      <c r="E548" s="99" t="n">
        <v>105000</v>
      </c>
      <c r="F548" s="100" t="n">
        <v>8000</v>
      </c>
      <c r="G548" s="114" t="n">
        <f aca="false">E548*D548+F548</f>
        <v>113000</v>
      </c>
      <c r="H548" s="56" t="n">
        <v>1987</v>
      </c>
      <c r="I548" s="141"/>
    </row>
    <row r="549" customFormat="false" ht="15" hidden="false" customHeight="false" outlineLevel="0" collapsed="false">
      <c r="A549" s="76" t="n">
        <v>7</v>
      </c>
      <c r="B549" s="59" t="s">
        <v>114</v>
      </c>
      <c r="C549" s="71" t="n">
        <v>1</v>
      </c>
      <c r="D549" s="71" t="n">
        <v>1</v>
      </c>
      <c r="E549" s="99" t="n">
        <v>105000</v>
      </c>
      <c r="F549" s="100" t="n">
        <v>8000</v>
      </c>
      <c r="G549" s="114" t="n">
        <f aca="false">E549*D549+F549</f>
        <v>113000</v>
      </c>
      <c r="H549" s="56" t="n">
        <v>1992</v>
      </c>
      <c r="I549" s="141"/>
    </row>
    <row r="550" customFormat="false" ht="15" hidden="false" customHeight="false" outlineLevel="0" collapsed="false">
      <c r="A550" s="76" t="n">
        <v>8</v>
      </c>
      <c r="B550" s="59" t="s">
        <v>115</v>
      </c>
      <c r="C550" s="71" t="n">
        <v>1</v>
      </c>
      <c r="D550" s="71" t="n">
        <v>1</v>
      </c>
      <c r="E550" s="72" t="n">
        <v>110000</v>
      </c>
      <c r="F550" s="100" t="n">
        <v>8000</v>
      </c>
      <c r="G550" s="114" t="n">
        <f aca="false">E550*D550+F550</f>
        <v>118000</v>
      </c>
      <c r="H550" s="56" t="n">
        <v>1987</v>
      </c>
      <c r="I550" s="141"/>
    </row>
    <row r="551" customFormat="false" ht="15" hidden="false" customHeight="false" outlineLevel="0" collapsed="false">
      <c r="A551" s="76" t="n">
        <v>9</v>
      </c>
      <c r="B551" s="59" t="s">
        <v>116</v>
      </c>
      <c r="C551" s="71" t="n">
        <v>1</v>
      </c>
      <c r="D551" s="71" t="n">
        <v>0.5</v>
      </c>
      <c r="E551" s="99" t="n">
        <v>110000</v>
      </c>
      <c r="F551" s="100" t="n">
        <v>4000</v>
      </c>
      <c r="G551" s="114" t="n">
        <f aca="false">E551*D551+F551</f>
        <v>59000</v>
      </c>
      <c r="H551" s="56" t="n">
        <v>1993</v>
      </c>
      <c r="I551" s="141"/>
    </row>
    <row r="552" customFormat="false" ht="15" hidden="false" customHeight="false" outlineLevel="0" collapsed="false">
      <c r="A552" s="76" t="n">
        <v>10</v>
      </c>
      <c r="B552" s="59" t="s">
        <v>117</v>
      </c>
      <c r="C552" s="71" t="n">
        <v>1</v>
      </c>
      <c r="D552" s="71" t="n">
        <v>1</v>
      </c>
      <c r="E552" s="99" t="n">
        <v>105000</v>
      </c>
      <c r="F552" s="100" t="n">
        <v>8000</v>
      </c>
      <c r="G552" s="114" t="n">
        <f aca="false">E552*D552+F552</f>
        <v>113000</v>
      </c>
      <c r="H552" s="56" t="n">
        <v>1970</v>
      </c>
      <c r="I552" s="141"/>
    </row>
    <row r="553" customFormat="false" ht="15" hidden="false" customHeight="false" outlineLevel="0" collapsed="false">
      <c r="A553" s="76" t="n">
        <v>11</v>
      </c>
      <c r="B553" s="59" t="s">
        <v>118</v>
      </c>
      <c r="C553" s="71" t="n">
        <v>1</v>
      </c>
      <c r="D553" s="71" t="n">
        <v>1</v>
      </c>
      <c r="E553" s="99" t="n">
        <v>105000</v>
      </c>
      <c r="F553" s="73" t="n">
        <v>8000</v>
      </c>
      <c r="G553" s="114" t="n">
        <f aca="false">E553*D553+F553</f>
        <v>113000</v>
      </c>
      <c r="H553" s="56" t="n">
        <v>1973</v>
      </c>
      <c r="I553" s="141"/>
    </row>
    <row r="554" customFormat="false" ht="15" hidden="false" customHeight="false" outlineLevel="0" collapsed="false">
      <c r="A554" s="76" t="n">
        <v>12</v>
      </c>
      <c r="B554" s="78" t="s">
        <v>119</v>
      </c>
      <c r="C554" s="98" t="n">
        <v>1</v>
      </c>
      <c r="D554" s="71" t="n">
        <v>0.75</v>
      </c>
      <c r="E554" s="99" t="n">
        <v>105000</v>
      </c>
      <c r="F554" s="73" t="n">
        <v>6000</v>
      </c>
      <c r="G554" s="73" t="n">
        <f aca="false">E554*D554+F554</f>
        <v>84750</v>
      </c>
      <c r="H554" s="56" t="n">
        <v>1982</v>
      </c>
      <c r="I554" s="141"/>
    </row>
    <row r="555" customFormat="false" ht="15" hidden="false" customHeight="false" outlineLevel="0" collapsed="false">
      <c r="A555" s="76" t="n">
        <v>13</v>
      </c>
      <c r="B555" s="59" t="s">
        <v>66</v>
      </c>
      <c r="C555" s="71" t="n">
        <v>1</v>
      </c>
      <c r="D555" s="71" t="n">
        <v>0.75</v>
      </c>
      <c r="E555" s="99" t="n">
        <v>105000</v>
      </c>
      <c r="F555" s="100" t="n">
        <v>6000</v>
      </c>
      <c r="G555" s="114" t="n">
        <f aca="false">E555*D555+F555</f>
        <v>84750</v>
      </c>
      <c r="H555" s="74" t="n">
        <v>1985</v>
      </c>
      <c r="I555" s="141"/>
    </row>
    <row r="556" customFormat="false" ht="15" hidden="false" customHeight="false" outlineLevel="0" collapsed="false">
      <c r="A556" s="76" t="n">
        <v>14</v>
      </c>
      <c r="B556" s="59" t="s">
        <v>69</v>
      </c>
      <c r="C556" s="71" t="n">
        <v>1</v>
      </c>
      <c r="D556" s="71" t="n">
        <v>1</v>
      </c>
      <c r="E556" s="99" t="n">
        <v>105000</v>
      </c>
      <c r="F556" s="100" t="n">
        <v>8000</v>
      </c>
      <c r="G556" s="114" t="n">
        <f aca="false">E556*D556+F556</f>
        <v>113000</v>
      </c>
      <c r="H556" s="74" t="n">
        <v>1987</v>
      </c>
      <c r="I556" s="75"/>
    </row>
    <row r="557" customFormat="false" ht="15" hidden="false" customHeight="false" outlineLevel="0" collapsed="false">
      <c r="A557" s="142"/>
      <c r="B557" s="143" t="s">
        <v>104</v>
      </c>
      <c r="C557" s="71" t="n">
        <f aca="false">SUM(C543:C556)</f>
        <v>14</v>
      </c>
      <c r="D557" s="71" t="n">
        <f aca="false">SUM(D543:D556)</f>
        <v>12.49</v>
      </c>
      <c r="E557" s="71" t="n">
        <f aca="false">SUM(E543:E556)</f>
        <v>1595000</v>
      </c>
      <c r="F557" s="71" t="n">
        <f aca="false">SUM(F543:F556)</f>
        <v>98000</v>
      </c>
      <c r="G557" s="144" t="n">
        <f aca="false">SUM(G543:G556)</f>
        <v>1519400</v>
      </c>
      <c r="H557" s="100"/>
      <c r="I557" s="75"/>
    </row>
    <row r="562" customFormat="false" ht="15.75" hidden="false" customHeight="false" outlineLevel="0" collapsed="false">
      <c r="A562" s="48"/>
      <c r="B562" s="48"/>
      <c r="C562" s="87" t="s">
        <v>106</v>
      </c>
      <c r="D562" s="87"/>
      <c r="E562" s="87"/>
      <c r="F562" s="48"/>
      <c r="G562" s="48"/>
      <c r="H562" s="43"/>
    </row>
    <row r="563" customFormat="false" ht="15" hidden="false" customHeight="false" outlineLevel="0" collapsed="false">
      <c r="A563" s="48"/>
      <c r="B563" s="48"/>
      <c r="C563" s="88" t="s">
        <v>105</v>
      </c>
      <c r="D563" s="88"/>
      <c r="E563" s="88"/>
      <c r="F563" s="48"/>
      <c r="G563" s="48"/>
      <c r="H563" s="3" t="s">
        <v>120</v>
      </c>
    </row>
  </sheetData>
  <mergeCells count="57">
    <mergeCell ref="A2:H3"/>
    <mergeCell ref="A26:B26"/>
    <mergeCell ref="C30:E30"/>
    <mergeCell ref="C31:E31"/>
    <mergeCell ref="A39:H40"/>
    <mergeCell ref="A61:B61"/>
    <mergeCell ref="C63:E63"/>
    <mergeCell ref="C64:E64"/>
    <mergeCell ref="A77:H78"/>
    <mergeCell ref="A101:B101"/>
    <mergeCell ref="C103:E103"/>
    <mergeCell ref="C104:E104"/>
    <mergeCell ref="A116:H117"/>
    <mergeCell ref="A140:B140"/>
    <mergeCell ref="C142:E142"/>
    <mergeCell ref="C143:E143"/>
    <mergeCell ref="A154:H155"/>
    <mergeCell ref="A176:B176"/>
    <mergeCell ref="C178:E178"/>
    <mergeCell ref="C179:E179"/>
    <mergeCell ref="A193:H194"/>
    <mergeCell ref="A213:B213"/>
    <mergeCell ref="C215:E215"/>
    <mergeCell ref="C216:E216"/>
    <mergeCell ref="A232:H233"/>
    <mergeCell ref="A253:B253"/>
    <mergeCell ref="C255:E255"/>
    <mergeCell ref="C256:E256"/>
    <mergeCell ref="A271:H272"/>
    <mergeCell ref="A295:B295"/>
    <mergeCell ref="C298:E298"/>
    <mergeCell ref="C299:E299"/>
    <mergeCell ref="A310:H311"/>
    <mergeCell ref="A335:B335"/>
    <mergeCell ref="C337:E337"/>
    <mergeCell ref="C338:E338"/>
    <mergeCell ref="A349:H350"/>
    <mergeCell ref="A365:B365"/>
    <mergeCell ref="C367:E367"/>
    <mergeCell ref="C368:E368"/>
    <mergeCell ref="A387:H388"/>
    <mergeCell ref="A394:B394"/>
    <mergeCell ref="C396:E396"/>
    <mergeCell ref="C397:E397"/>
    <mergeCell ref="A426:H427"/>
    <mergeCell ref="A445:B445"/>
    <mergeCell ref="C447:E447"/>
    <mergeCell ref="C448:E448"/>
    <mergeCell ref="A464:H465"/>
    <mergeCell ref="C486:E486"/>
    <mergeCell ref="C487:E487"/>
    <mergeCell ref="A502:H503"/>
    <mergeCell ref="C527:E527"/>
    <mergeCell ref="C528:E528"/>
    <mergeCell ref="A539:H540"/>
    <mergeCell ref="C562:E562"/>
    <mergeCell ref="C563:E563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58" activeCellId="0" sqref="H58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4.85"/>
    <col collapsed="false" customWidth="true" hidden="false" outlineLevel="0" max="2" min="2" style="46" width="30.99"/>
    <col collapsed="false" customWidth="true" hidden="false" outlineLevel="0" max="4" min="3" style="46" width="15.99"/>
    <col collapsed="false" customWidth="true" hidden="false" outlineLevel="0" max="5" min="5" style="46" width="22.42"/>
    <col collapsed="false" customWidth="true" hidden="false" outlineLevel="0" max="6" min="6" style="46" width="15.13"/>
    <col collapsed="false" customWidth="true" hidden="false" outlineLevel="0" max="7" min="7" style="46" width="19.14"/>
    <col collapsed="false" customWidth="true" hidden="false" outlineLevel="0" max="8" min="8" style="46" width="11.42"/>
    <col collapsed="false" customWidth="true" hidden="false" outlineLevel="0" max="9" min="9" style="46" width="17.85"/>
    <col collapsed="false" customWidth="true" hidden="false" outlineLevel="0" max="10" min="10" style="46" width="12.28"/>
    <col collapsed="false" customWidth="false" hidden="false" outlineLevel="0" max="257" min="11" style="46" width="9.14"/>
  </cols>
  <sheetData>
    <row r="2" customFormat="false" ht="22.5" hidden="false" customHeight="true" outlineLevel="0" collapsed="false">
      <c r="A2" s="47" t="s">
        <v>147</v>
      </c>
      <c r="B2" s="47"/>
      <c r="C2" s="47"/>
      <c r="D2" s="47"/>
      <c r="E2" s="47"/>
      <c r="F2" s="47"/>
      <c r="G2" s="47"/>
      <c r="H2" s="47"/>
    </row>
    <row r="3" customFormat="false" ht="19.5" hidden="false" customHeight="true" outlineLevel="0" collapsed="false">
      <c r="A3" s="47"/>
      <c r="B3" s="47"/>
      <c r="C3" s="47"/>
      <c r="D3" s="47"/>
      <c r="E3" s="47"/>
      <c r="F3" s="47"/>
      <c r="G3" s="47"/>
      <c r="H3" s="47"/>
    </row>
    <row r="4" customFormat="false" ht="15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</row>
    <row r="5" customFormat="false" ht="66.75" hidden="false" customHeight="true" outlineLevel="0" collapsed="false">
      <c r="A5" s="49" t="s">
        <v>1</v>
      </c>
      <c r="B5" s="7" t="s">
        <v>2</v>
      </c>
      <c r="C5" s="7" t="s">
        <v>3</v>
      </c>
      <c r="D5" s="6" t="s">
        <v>4</v>
      </c>
      <c r="E5" s="7" t="s">
        <v>5</v>
      </c>
      <c r="F5" s="7" t="s">
        <v>6</v>
      </c>
      <c r="G5" s="7" t="s">
        <v>109</v>
      </c>
      <c r="H5" s="50" t="s">
        <v>9</v>
      </c>
      <c r="I5" s="9" t="s">
        <v>10</v>
      </c>
    </row>
    <row r="6" customFormat="false" ht="15" hidden="false" customHeight="false" outlineLevel="0" collapsed="false">
      <c r="A6" s="91" t="n">
        <v>1</v>
      </c>
      <c r="B6" s="52" t="s">
        <v>110</v>
      </c>
      <c r="C6" s="92" t="n">
        <v>1</v>
      </c>
      <c r="D6" s="106" t="n">
        <v>1</v>
      </c>
      <c r="E6" s="54" t="n">
        <v>170000</v>
      </c>
      <c r="F6" s="55" t="n">
        <v>8000</v>
      </c>
      <c r="G6" s="97" t="n">
        <f aca="false">E6*D6+F6</f>
        <v>178000</v>
      </c>
      <c r="H6" s="107" t="n">
        <v>1985</v>
      </c>
      <c r="I6" s="62"/>
    </row>
    <row r="7" customFormat="false" ht="15" hidden="false" customHeight="false" outlineLevel="0" collapsed="false">
      <c r="A7" s="93" t="n">
        <v>2</v>
      </c>
      <c r="B7" s="59" t="s">
        <v>111</v>
      </c>
      <c r="C7" s="92" t="n">
        <v>1</v>
      </c>
      <c r="D7" s="92" t="n">
        <v>1</v>
      </c>
      <c r="E7" s="94" t="n">
        <v>120000</v>
      </c>
      <c r="F7" s="55" t="n">
        <v>8000</v>
      </c>
      <c r="G7" s="97" t="n">
        <f aca="false">E7*D7+F7</f>
        <v>128000</v>
      </c>
      <c r="H7" s="61" t="n">
        <v>1961</v>
      </c>
      <c r="I7" s="62"/>
    </row>
    <row r="8" customFormat="false" ht="15" hidden="false" customHeight="false" outlineLevel="0" collapsed="false">
      <c r="A8" s="93" t="n">
        <v>3</v>
      </c>
      <c r="B8" s="59" t="s">
        <v>148</v>
      </c>
      <c r="C8" s="92" t="n">
        <v>1</v>
      </c>
      <c r="D8" s="92" t="n">
        <v>1</v>
      </c>
      <c r="E8" s="54" t="n">
        <v>120000</v>
      </c>
      <c r="F8" s="55" t="n">
        <v>8000</v>
      </c>
      <c r="G8" s="97" t="n">
        <f aca="false">E8*D8+F8</f>
        <v>128000</v>
      </c>
      <c r="H8" s="61" t="n">
        <v>1969</v>
      </c>
      <c r="I8" s="62"/>
    </row>
    <row r="9" customFormat="false" ht="15" hidden="false" customHeight="false" outlineLevel="0" collapsed="false">
      <c r="A9" s="91" t="n">
        <v>4</v>
      </c>
      <c r="B9" s="59" t="s">
        <v>66</v>
      </c>
      <c r="C9" s="92" t="n">
        <v>1</v>
      </c>
      <c r="D9" s="92" t="n">
        <v>1</v>
      </c>
      <c r="E9" s="54" t="n">
        <v>105000</v>
      </c>
      <c r="F9" s="55" t="n">
        <v>8000</v>
      </c>
      <c r="G9" s="97" t="n">
        <f aca="false">E9*D9+F9</f>
        <v>113000</v>
      </c>
      <c r="H9" s="61" t="n">
        <v>1966</v>
      </c>
      <c r="I9" s="62"/>
    </row>
    <row r="10" customFormat="false" ht="15" hidden="false" customHeight="false" outlineLevel="0" collapsed="false">
      <c r="A10" s="93" t="n">
        <v>5</v>
      </c>
      <c r="B10" s="59" t="s">
        <v>149</v>
      </c>
      <c r="C10" s="92" t="n">
        <v>1</v>
      </c>
      <c r="D10" s="92" t="n">
        <v>1</v>
      </c>
      <c r="E10" s="54" t="n">
        <v>105000</v>
      </c>
      <c r="F10" s="55" t="n">
        <v>8000</v>
      </c>
      <c r="G10" s="97" t="n">
        <f aca="false">E10*D10+F10</f>
        <v>113000</v>
      </c>
      <c r="H10" s="61" t="n">
        <v>1978</v>
      </c>
      <c r="I10" s="62"/>
    </row>
    <row r="11" customFormat="false" ht="15.75" hidden="false" customHeight="false" outlineLevel="0" collapsed="false">
      <c r="A11" s="93" t="n">
        <v>6</v>
      </c>
      <c r="B11" s="59" t="s">
        <v>69</v>
      </c>
      <c r="C11" s="92" t="n">
        <v>1</v>
      </c>
      <c r="D11" s="92" t="n">
        <v>1</v>
      </c>
      <c r="E11" s="54" t="n">
        <v>105000</v>
      </c>
      <c r="F11" s="55" t="n">
        <v>8000</v>
      </c>
      <c r="G11" s="97" t="n">
        <f aca="false">E11*D11+F11</f>
        <v>113000</v>
      </c>
      <c r="H11" s="61" t="n">
        <v>1961</v>
      </c>
      <c r="I11" s="162"/>
    </row>
    <row r="12" customFormat="false" ht="15.75" hidden="false" customHeight="false" outlineLevel="0" collapsed="false">
      <c r="A12" s="81" t="s">
        <v>104</v>
      </c>
      <c r="B12" s="81"/>
      <c r="C12" s="82" t="n">
        <f aca="false">SUM(C6:C11)</f>
        <v>6</v>
      </c>
      <c r="D12" s="134" t="n">
        <f aca="false">SUM(D6:D11)</f>
        <v>6</v>
      </c>
      <c r="E12" s="82" t="n">
        <f aca="false">SUM(E6:E11)</f>
        <v>725000</v>
      </c>
      <c r="F12" s="82" t="n">
        <f aca="false">SUM(F6:F11)</f>
        <v>48000</v>
      </c>
      <c r="G12" s="82" t="n">
        <f aca="false">SUM(G6:G11)</f>
        <v>773000</v>
      </c>
      <c r="H12" s="113"/>
      <c r="I12" s="163"/>
    </row>
    <row r="16" customFormat="false" ht="15.75" hidden="false" customHeight="true" outlineLevel="0" collapsed="false">
      <c r="A16" s="48"/>
      <c r="B16" s="48"/>
      <c r="C16" s="87" t="s">
        <v>106</v>
      </c>
      <c r="D16" s="87"/>
      <c r="E16" s="87"/>
      <c r="F16" s="48"/>
      <c r="G16" s="48"/>
      <c r="H16" s="43"/>
    </row>
    <row r="17" customFormat="false" ht="15" hidden="false" customHeight="true" outlineLevel="0" collapsed="false">
      <c r="A17" s="48"/>
      <c r="B17" s="48"/>
      <c r="C17" s="88" t="s">
        <v>105</v>
      </c>
      <c r="D17" s="88"/>
      <c r="E17" s="88"/>
      <c r="F17" s="48"/>
      <c r="G17" s="48"/>
      <c r="H17" s="3" t="s">
        <v>107</v>
      </c>
    </row>
    <row r="18" customFormat="false" ht="15" hidden="false" customHeight="false" outlineLevel="0" collapsed="false">
      <c r="A18" s="48"/>
      <c r="B18" s="48"/>
      <c r="C18" s="41"/>
      <c r="D18" s="41"/>
      <c r="E18" s="41"/>
      <c r="F18" s="48"/>
      <c r="G18" s="48"/>
      <c r="H18" s="3"/>
    </row>
    <row r="19" customFormat="false" ht="15" hidden="false" customHeight="false" outlineLevel="0" collapsed="false">
      <c r="A19" s="48"/>
      <c r="B19" s="48"/>
      <c r="C19" s="41"/>
      <c r="D19" s="41"/>
      <c r="E19" s="41"/>
      <c r="F19" s="48"/>
      <c r="G19" s="48"/>
      <c r="H19" s="3"/>
    </row>
    <row r="20" customFormat="false" ht="15" hidden="false" customHeight="false" outlineLevel="0" collapsed="false">
      <c r="A20" s="48"/>
      <c r="B20" s="48"/>
      <c r="C20" s="41"/>
      <c r="D20" s="41"/>
      <c r="E20" s="41"/>
      <c r="F20" s="48"/>
      <c r="G20" s="48"/>
      <c r="H20" s="3"/>
    </row>
    <row r="21" customFormat="false" ht="15" hidden="false" customHeight="false" outlineLevel="0" collapsed="false">
      <c r="A21" s="48"/>
      <c r="B21" s="48"/>
      <c r="C21" s="41"/>
      <c r="D21" s="41"/>
      <c r="E21" s="41"/>
      <c r="F21" s="48"/>
      <c r="G21" s="48"/>
      <c r="H21" s="3"/>
    </row>
    <row r="22" customFormat="false" ht="15" hidden="false" customHeight="false" outlineLevel="0" collapsed="false">
      <c r="A22" s="48"/>
      <c r="B22" s="48"/>
      <c r="C22" s="41"/>
      <c r="D22" s="41"/>
      <c r="E22" s="41"/>
      <c r="F22" s="48"/>
      <c r="G22" s="48"/>
      <c r="H22" s="3"/>
    </row>
    <row r="23" customFormat="false" ht="15" hidden="false" customHeight="false" outlineLevel="0" collapsed="false">
      <c r="A23" s="48"/>
      <c r="B23" s="48"/>
      <c r="C23" s="41"/>
      <c r="D23" s="41"/>
      <c r="E23" s="41"/>
      <c r="F23" s="48"/>
      <c r="G23" s="48"/>
      <c r="H23" s="3"/>
    </row>
    <row r="24" customFormat="false" ht="15" hidden="false" customHeight="false" outlineLevel="0" collapsed="false">
      <c r="A24" s="48"/>
      <c r="B24" s="48"/>
      <c r="C24" s="41"/>
      <c r="D24" s="41"/>
      <c r="E24" s="41"/>
      <c r="F24" s="48"/>
      <c r="G24" s="48"/>
      <c r="H24" s="3"/>
    </row>
    <row r="25" customFormat="false" ht="15" hidden="false" customHeight="false" outlineLevel="0" collapsed="false">
      <c r="A25" s="48"/>
      <c r="B25" s="48"/>
      <c r="C25" s="41"/>
      <c r="D25" s="41"/>
      <c r="E25" s="41"/>
      <c r="F25" s="48"/>
      <c r="G25" s="48"/>
      <c r="H25" s="3"/>
    </row>
    <row r="26" customFormat="false" ht="15" hidden="false" customHeight="false" outlineLevel="0" collapsed="false">
      <c r="A26" s="48"/>
      <c r="B26" s="48"/>
      <c r="C26" s="41"/>
      <c r="D26" s="41"/>
      <c r="E26" s="41"/>
      <c r="F26" s="48"/>
      <c r="G26" s="48"/>
      <c r="H26" s="3"/>
    </row>
    <row r="27" customFormat="false" ht="15" hidden="false" customHeight="false" outlineLevel="0" collapsed="false">
      <c r="A27" s="48"/>
      <c r="B27" s="48"/>
      <c r="C27" s="41"/>
      <c r="D27" s="41"/>
      <c r="E27" s="41"/>
      <c r="F27" s="48"/>
      <c r="G27" s="48"/>
      <c r="H27" s="3"/>
    </row>
    <row r="28" customFormat="false" ht="15" hidden="false" customHeight="false" outlineLevel="0" collapsed="false">
      <c r="A28" s="48"/>
      <c r="B28" s="48"/>
      <c r="C28" s="41"/>
      <c r="D28" s="41"/>
      <c r="E28" s="41"/>
      <c r="F28" s="48"/>
      <c r="G28" s="48"/>
      <c r="H28" s="3"/>
    </row>
    <row r="29" customFormat="false" ht="15" hidden="false" customHeight="false" outlineLevel="0" collapsed="false">
      <c r="A29" s="48"/>
      <c r="B29" s="48"/>
      <c r="C29" s="41"/>
      <c r="D29" s="41"/>
      <c r="E29" s="41"/>
      <c r="F29" s="48"/>
      <c r="G29" s="48"/>
      <c r="H29" s="3"/>
    </row>
    <row r="30" customFormat="false" ht="15" hidden="false" customHeight="false" outlineLevel="0" collapsed="false">
      <c r="A30" s="48"/>
      <c r="B30" s="48"/>
      <c r="C30" s="41"/>
      <c r="D30" s="41"/>
      <c r="E30" s="41"/>
      <c r="F30" s="48"/>
      <c r="G30" s="48"/>
      <c r="H30" s="3"/>
    </row>
    <row r="31" customFormat="false" ht="15" hidden="false" customHeight="false" outlineLevel="0" collapsed="false">
      <c r="A31" s="48"/>
      <c r="B31" s="48"/>
      <c r="C31" s="41"/>
      <c r="D31" s="41"/>
      <c r="E31" s="41"/>
      <c r="F31" s="48"/>
      <c r="G31" s="48"/>
      <c r="H31" s="3"/>
    </row>
    <row r="32" customFormat="false" ht="15" hidden="false" customHeight="false" outlineLevel="0" collapsed="false">
      <c r="A32" s="48"/>
      <c r="B32" s="48"/>
      <c r="C32" s="41"/>
      <c r="D32" s="41"/>
      <c r="E32" s="41"/>
      <c r="F32" s="48"/>
      <c r="G32" s="48"/>
      <c r="H32" s="3"/>
    </row>
    <row r="33" customFormat="false" ht="15" hidden="false" customHeight="false" outlineLevel="0" collapsed="false">
      <c r="A33" s="48"/>
      <c r="B33" s="48"/>
      <c r="C33" s="41"/>
      <c r="D33" s="41"/>
      <c r="E33" s="41"/>
      <c r="F33" s="48"/>
      <c r="G33" s="48"/>
      <c r="H33" s="3"/>
    </row>
    <row r="34" customFormat="false" ht="15" hidden="false" customHeight="false" outlineLevel="0" collapsed="false">
      <c r="A34" s="48"/>
      <c r="B34" s="48"/>
      <c r="C34" s="41"/>
      <c r="D34" s="41"/>
      <c r="E34" s="41"/>
      <c r="F34" s="48"/>
      <c r="G34" s="48"/>
      <c r="H34" s="3"/>
    </row>
    <row r="35" customFormat="false" ht="15" hidden="false" customHeight="false" outlineLevel="0" collapsed="false">
      <c r="A35" s="48"/>
      <c r="B35" s="48"/>
      <c r="C35" s="41"/>
      <c r="D35" s="41"/>
      <c r="E35" s="41"/>
      <c r="F35" s="48"/>
      <c r="G35" s="48"/>
      <c r="H35" s="3"/>
    </row>
    <row r="36" customFormat="false" ht="15" hidden="false" customHeight="false" outlineLevel="0" collapsed="false">
      <c r="A36" s="48"/>
      <c r="B36" s="48"/>
      <c r="C36" s="41"/>
      <c r="D36" s="41"/>
      <c r="E36" s="41"/>
      <c r="F36" s="48"/>
      <c r="G36" s="48"/>
      <c r="H36" s="3"/>
    </row>
    <row r="37" customFormat="false" ht="15" hidden="false" customHeight="false" outlineLevel="0" collapsed="false">
      <c r="A37" s="48"/>
      <c r="B37" s="48"/>
      <c r="C37" s="41"/>
      <c r="D37" s="41"/>
      <c r="E37" s="41"/>
      <c r="F37" s="48"/>
      <c r="G37" s="48"/>
      <c r="H37" s="3"/>
    </row>
    <row r="38" customFormat="false" ht="15" hidden="false" customHeight="false" outlineLevel="0" collapsed="false">
      <c r="A38" s="48"/>
      <c r="B38" s="48"/>
      <c r="C38" s="41"/>
      <c r="D38" s="41"/>
      <c r="E38" s="41"/>
      <c r="F38" s="48"/>
      <c r="G38" s="48"/>
      <c r="H38" s="3"/>
    </row>
    <row r="39" customFormat="false" ht="15" hidden="false" customHeight="false" outlineLevel="0" collapsed="false">
      <c r="A39" s="48"/>
      <c r="B39" s="48"/>
      <c r="C39" s="41"/>
      <c r="D39" s="41"/>
      <c r="E39" s="41"/>
      <c r="F39" s="48"/>
      <c r="G39" s="48"/>
      <c r="H39" s="3"/>
    </row>
    <row r="40" customFormat="false" ht="15" hidden="false" customHeight="true" outlineLevel="0" collapsed="false">
      <c r="A40" s="47" t="s">
        <v>150</v>
      </c>
      <c r="B40" s="47"/>
      <c r="C40" s="47"/>
      <c r="D40" s="47"/>
      <c r="E40" s="47"/>
      <c r="F40" s="47"/>
      <c r="G40" s="47"/>
      <c r="H40" s="47"/>
    </row>
    <row r="41" customFormat="false" ht="21.75" hidden="false" customHeight="true" outlineLevel="0" collapsed="false">
      <c r="A41" s="47"/>
      <c r="B41" s="47"/>
      <c r="C41" s="47"/>
      <c r="D41" s="47"/>
      <c r="E41" s="47"/>
      <c r="F41" s="47"/>
      <c r="G41" s="47"/>
      <c r="H41" s="47"/>
    </row>
    <row r="42" customFormat="false" ht="15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</row>
    <row r="43" customFormat="false" ht="54.75" hidden="false" customHeight="false" outlineLevel="0" collapsed="false">
      <c r="A43" s="49" t="s">
        <v>1</v>
      </c>
      <c r="B43" s="7" t="s">
        <v>2</v>
      </c>
      <c r="C43" s="7" t="s">
        <v>3</v>
      </c>
      <c r="D43" s="6" t="s">
        <v>4</v>
      </c>
      <c r="E43" s="7" t="s">
        <v>5</v>
      </c>
      <c r="F43" s="7" t="s">
        <v>6</v>
      </c>
      <c r="G43" s="7" t="s">
        <v>109</v>
      </c>
      <c r="H43" s="50" t="s">
        <v>9</v>
      </c>
      <c r="I43" s="9" t="s">
        <v>10</v>
      </c>
    </row>
    <row r="44" customFormat="false" ht="15" hidden="false" customHeight="false" outlineLevel="0" collapsed="false">
      <c r="A44" s="91" t="n">
        <v>1</v>
      </c>
      <c r="B44" s="52" t="s">
        <v>110</v>
      </c>
      <c r="C44" s="92" t="n">
        <v>1</v>
      </c>
      <c r="D44" s="106" t="n">
        <v>1</v>
      </c>
      <c r="E44" s="54" t="n">
        <v>170000</v>
      </c>
      <c r="F44" s="55" t="n">
        <v>8000</v>
      </c>
      <c r="G44" s="97" t="n">
        <f aca="false">E44*D44+F44</f>
        <v>178000</v>
      </c>
      <c r="H44" s="107" t="n">
        <v>1970</v>
      </c>
      <c r="I44" s="62"/>
    </row>
    <row r="45" customFormat="false" ht="15" hidden="false" customHeight="false" outlineLevel="0" collapsed="false">
      <c r="A45" s="93" t="n">
        <v>2</v>
      </c>
      <c r="B45" s="59" t="s">
        <v>111</v>
      </c>
      <c r="C45" s="92" t="n">
        <v>1</v>
      </c>
      <c r="D45" s="106" t="n">
        <v>1</v>
      </c>
      <c r="E45" s="94" t="n">
        <v>120000</v>
      </c>
      <c r="F45" s="55" t="n">
        <v>8000</v>
      </c>
      <c r="G45" s="97" t="n">
        <f aca="false">E45*D45+F45</f>
        <v>128000</v>
      </c>
      <c r="H45" s="61" t="n">
        <v>2003</v>
      </c>
      <c r="I45" s="62"/>
    </row>
    <row r="46" customFormat="false" ht="15" hidden="false" customHeight="false" outlineLevel="0" collapsed="false">
      <c r="A46" s="93" t="n">
        <v>3</v>
      </c>
      <c r="B46" s="59" t="s">
        <v>148</v>
      </c>
      <c r="C46" s="92" t="n">
        <v>1</v>
      </c>
      <c r="D46" s="106" t="n">
        <v>1</v>
      </c>
      <c r="E46" s="54" t="n">
        <v>120000</v>
      </c>
      <c r="F46" s="55" t="n">
        <v>8000</v>
      </c>
      <c r="G46" s="97" t="n">
        <f aca="false">E46*D46+F46</f>
        <v>128000</v>
      </c>
      <c r="H46" s="164" t="n">
        <v>1993</v>
      </c>
      <c r="I46" s="62"/>
    </row>
    <row r="47" customFormat="false" ht="15" hidden="false" customHeight="false" outlineLevel="0" collapsed="false">
      <c r="A47" s="91" t="n">
        <v>4</v>
      </c>
      <c r="B47" s="59" t="s">
        <v>66</v>
      </c>
      <c r="C47" s="92" t="n">
        <v>1</v>
      </c>
      <c r="D47" s="106" t="n">
        <v>1</v>
      </c>
      <c r="E47" s="54" t="n">
        <v>105000</v>
      </c>
      <c r="F47" s="55" t="n">
        <v>8000</v>
      </c>
      <c r="G47" s="97" t="n">
        <f aca="false">E47*D47+F47</f>
        <v>113000</v>
      </c>
      <c r="H47" s="61" t="n">
        <v>1952</v>
      </c>
      <c r="I47" s="62"/>
    </row>
    <row r="48" customFormat="false" ht="15" hidden="false" customHeight="false" outlineLevel="0" collapsed="false">
      <c r="A48" s="93" t="n">
        <v>5</v>
      </c>
      <c r="B48" s="59" t="s">
        <v>149</v>
      </c>
      <c r="C48" s="92" t="n">
        <v>1</v>
      </c>
      <c r="D48" s="106" t="n">
        <v>1</v>
      </c>
      <c r="E48" s="54" t="n">
        <v>105000</v>
      </c>
      <c r="F48" s="55" t="n">
        <v>8000</v>
      </c>
      <c r="G48" s="97" t="n">
        <f aca="false">E48*D48+F48</f>
        <v>113000</v>
      </c>
      <c r="H48" s="61" t="n">
        <v>1963</v>
      </c>
      <c r="I48" s="62"/>
    </row>
    <row r="49" customFormat="false" ht="15" hidden="false" customHeight="false" outlineLevel="0" collapsed="false">
      <c r="A49" s="93" t="n">
        <v>6</v>
      </c>
      <c r="B49" s="59" t="s">
        <v>69</v>
      </c>
      <c r="C49" s="92" t="n">
        <v>1</v>
      </c>
      <c r="D49" s="106" t="n">
        <v>1</v>
      </c>
      <c r="E49" s="54" t="n">
        <v>105000</v>
      </c>
      <c r="F49" s="55" t="n">
        <v>8000</v>
      </c>
      <c r="G49" s="97" t="n">
        <f aca="false">E49*D49+F49</f>
        <v>113000</v>
      </c>
      <c r="H49" s="61" t="n">
        <v>1950</v>
      </c>
      <c r="I49" s="62"/>
    </row>
    <row r="50" customFormat="false" ht="15" hidden="false" customHeight="false" outlineLevel="0" collapsed="false">
      <c r="A50" s="93" t="n">
        <v>7</v>
      </c>
      <c r="B50" s="63" t="s">
        <v>151</v>
      </c>
      <c r="C50" s="92" t="n">
        <v>1</v>
      </c>
      <c r="D50" s="106" t="n">
        <v>1</v>
      </c>
      <c r="E50" s="54" t="n">
        <v>105000</v>
      </c>
      <c r="F50" s="55" t="n">
        <v>8000</v>
      </c>
      <c r="G50" s="97" t="n">
        <f aca="false">E50*D50+F50</f>
        <v>113000</v>
      </c>
      <c r="H50" s="77" t="n">
        <v>1992</v>
      </c>
      <c r="I50" s="62"/>
    </row>
    <row r="51" customFormat="false" ht="15.75" hidden="false" customHeight="false" outlineLevel="0" collapsed="false">
      <c r="A51" s="93" t="n">
        <v>8</v>
      </c>
      <c r="B51" s="63" t="s">
        <v>151</v>
      </c>
      <c r="C51" s="92" t="n">
        <v>1</v>
      </c>
      <c r="D51" s="106" t="n">
        <v>1</v>
      </c>
      <c r="E51" s="54" t="n">
        <v>105000</v>
      </c>
      <c r="F51" s="55" t="n">
        <v>8000</v>
      </c>
      <c r="G51" s="97" t="n">
        <f aca="false">E51*D51+F51</f>
        <v>113000</v>
      </c>
      <c r="H51" s="77" t="n">
        <v>1976</v>
      </c>
      <c r="I51" s="62"/>
    </row>
    <row r="52" customFormat="false" ht="15.75" hidden="false" customHeight="false" outlineLevel="0" collapsed="false">
      <c r="A52" s="81" t="s">
        <v>104</v>
      </c>
      <c r="B52" s="81"/>
      <c r="C52" s="165" t="n">
        <f aca="false">SUM(C44:C51)</f>
        <v>8</v>
      </c>
      <c r="D52" s="165" t="n">
        <f aca="false">SUM(D44:D51)</f>
        <v>8</v>
      </c>
      <c r="E52" s="165" t="n">
        <f aca="false">SUM(E44:E51)</f>
        <v>935000</v>
      </c>
      <c r="F52" s="165" t="n">
        <f aca="false">SUM(F44:F51)</f>
        <v>64000</v>
      </c>
      <c r="G52" s="165" t="n">
        <f aca="false">SUM(G44:G51)</f>
        <v>999000</v>
      </c>
      <c r="H52" s="166"/>
      <c r="I52" s="62"/>
    </row>
    <row r="53" customFormat="false" ht="15" hidden="false" customHeight="false" outlineLevel="0" collapsed="false">
      <c r="A53" s="48"/>
      <c r="B53" s="48"/>
      <c r="C53" s="41"/>
      <c r="D53" s="41"/>
      <c r="E53" s="41"/>
      <c r="F53" s="48"/>
      <c r="G53" s="48"/>
      <c r="H53" s="3"/>
    </row>
    <row r="54" customFormat="false" ht="15" hidden="false" customHeight="false" outlineLevel="0" collapsed="false">
      <c r="A54" s="48"/>
      <c r="B54" s="48"/>
      <c r="C54" s="41"/>
      <c r="D54" s="41"/>
      <c r="E54" s="41"/>
      <c r="F54" s="48"/>
      <c r="G54" s="48"/>
      <c r="H54" s="3"/>
    </row>
    <row r="55" customFormat="false" ht="15" hidden="false" customHeight="false" outlineLevel="0" collapsed="false">
      <c r="A55" s="48"/>
      <c r="B55" s="48"/>
      <c r="C55" s="41"/>
      <c r="D55" s="41"/>
      <c r="E55" s="41"/>
      <c r="F55" s="48"/>
      <c r="G55" s="48"/>
      <c r="H55" s="3"/>
    </row>
    <row r="56" customFormat="false" ht="15.75" hidden="false" customHeight="true" outlineLevel="0" collapsed="false">
      <c r="A56" s="48"/>
      <c r="B56" s="48"/>
      <c r="C56" s="87" t="s">
        <v>106</v>
      </c>
      <c r="D56" s="87"/>
      <c r="E56" s="87"/>
      <c r="F56" s="48"/>
      <c r="G56" s="48"/>
      <c r="H56" s="43"/>
    </row>
    <row r="57" customFormat="false" ht="15" hidden="false" customHeight="true" outlineLevel="0" collapsed="false">
      <c r="A57" s="48"/>
      <c r="B57" s="48"/>
      <c r="C57" s="88" t="s">
        <v>105</v>
      </c>
      <c r="D57" s="88"/>
      <c r="E57" s="88"/>
      <c r="F57" s="48"/>
      <c r="G57" s="48"/>
      <c r="H57" s="3" t="s">
        <v>107</v>
      </c>
    </row>
    <row r="58" customFormat="false" ht="15" hidden="false" customHeight="false" outlineLevel="0" collapsed="false">
      <c r="A58" s="48"/>
      <c r="B58" s="48"/>
      <c r="C58" s="41"/>
      <c r="D58" s="41"/>
      <c r="E58" s="41"/>
      <c r="F58" s="48"/>
      <c r="G58" s="48"/>
      <c r="H58" s="3"/>
    </row>
    <row r="59" customFormat="false" ht="15" hidden="false" customHeight="false" outlineLevel="0" collapsed="false">
      <c r="A59" s="48"/>
      <c r="B59" s="48"/>
      <c r="C59" s="41"/>
      <c r="D59" s="41"/>
      <c r="E59" s="41"/>
      <c r="F59" s="48"/>
      <c r="G59" s="48"/>
      <c r="H59" s="3"/>
    </row>
    <row r="60" customFormat="false" ht="15" hidden="false" customHeight="false" outlineLevel="0" collapsed="false">
      <c r="A60" s="48"/>
      <c r="B60" s="48"/>
      <c r="C60" s="41"/>
      <c r="D60" s="41"/>
      <c r="E60" s="41"/>
      <c r="F60" s="48"/>
      <c r="G60" s="48"/>
      <c r="H60" s="3"/>
    </row>
    <row r="61" customFormat="false" ht="15" hidden="false" customHeight="false" outlineLevel="0" collapsed="false">
      <c r="A61" s="48"/>
      <c r="B61" s="48"/>
      <c r="C61" s="41"/>
      <c r="D61" s="41"/>
      <c r="E61" s="41"/>
      <c r="F61" s="48"/>
      <c r="G61" s="48"/>
      <c r="H61" s="3"/>
    </row>
    <row r="62" customFormat="false" ht="15" hidden="false" customHeight="false" outlineLevel="0" collapsed="false">
      <c r="A62" s="48"/>
      <c r="B62" s="48"/>
      <c r="C62" s="41"/>
      <c r="D62" s="41"/>
      <c r="E62" s="41"/>
      <c r="F62" s="48"/>
      <c r="G62" s="48"/>
      <c r="H62" s="3"/>
    </row>
    <row r="63" customFormat="false" ht="15" hidden="false" customHeight="false" outlineLevel="0" collapsed="false">
      <c r="A63" s="48"/>
      <c r="B63" s="48"/>
      <c r="C63" s="41"/>
      <c r="D63" s="41"/>
      <c r="E63" s="41"/>
      <c r="F63" s="48"/>
      <c r="G63" s="48"/>
      <c r="H63" s="3"/>
    </row>
    <row r="64" customFormat="false" ht="15" hidden="false" customHeight="false" outlineLevel="0" collapsed="false">
      <c r="A64" s="48"/>
      <c r="B64" s="48"/>
      <c r="C64" s="41"/>
      <c r="D64" s="41"/>
      <c r="E64" s="41"/>
      <c r="F64" s="48"/>
      <c r="G64" s="48"/>
      <c r="H64" s="3"/>
    </row>
    <row r="65" customFormat="false" ht="15" hidden="false" customHeight="false" outlineLevel="0" collapsed="false">
      <c r="A65" s="48"/>
      <c r="B65" s="48"/>
      <c r="C65" s="41"/>
      <c r="D65" s="41"/>
      <c r="E65" s="41"/>
      <c r="F65" s="48"/>
      <c r="G65" s="48"/>
      <c r="H65" s="3"/>
    </row>
    <row r="66" customFormat="false" ht="15" hidden="false" customHeight="false" outlineLevel="0" collapsed="false">
      <c r="A66" s="48"/>
      <c r="B66" s="48"/>
      <c r="C66" s="41"/>
      <c r="D66" s="41"/>
      <c r="E66" s="41"/>
      <c r="F66" s="48"/>
      <c r="G66" s="48"/>
      <c r="H66" s="3"/>
    </row>
    <row r="67" customFormat="false" ht="15" hidden="false" customHeight="false" outlineLevel="0" collapsed="false">
      <c r="A67" s="48"/>
      <c r="B67" s="48"/>
      <c r="C67" s="41"/>
      <c r="D67" s="41"/>
      <c r="E67" s="41"/>
      <c r="F67" s="48"/>
      <c r="G67" s="48"/>
      <c r="H67" s="3"/>
    </row>
    <row r="68" customFormat="false" ht="15" hidden="false" customHeight="false" outlineLevel="0" collapsed="false">
      <c r="A68" s="48"/>
      <c r="B68" s="48"/>
      <c r="C68" s="41"/>
      <c r="D68" s="41"/>
      <c r="E68" s="41"/>
      <c r="F68" s="48"/>
      <c r="G68" s="48"/>
      <c r="H68" s="3"/>
    </row>
    <row r="69" customFormat="false" ht="15" hidden="false" customHeight="false" outlineLevel="0" collapsed="false">
      <c r="A69" s="48"/>
      <c r="B69" s="48"/>
      <c r="C69" s="41"/>
      <c r="D69" s="41"/>
      <c r="E69" s="41"/>
      <c r="F69" s="48"/>
      <c r="G69" s="48"/>
      <c r="H69" s="3"/>
    </row>
    <row r="70" customFormat="false" ht="15" hidden="false" customHeight="false" outlineLevel="0" collapsed="false">
      <c r="A70" s="48"/>
      <c r="B70" s="48"/>
      <c r="C70" s="41"/>
      <c r="D70" s="41"/>
      <c r="E70" s="41"/>
      <c r="F70" s="48"/>
      <c r="G70" s="48"/>
      <c r="H70" s="3"/>
    </row>
    <row r="71" customFormat="false" ht="15" hidden="false" customHeight="false" outlineLevel="0" collapsed="false">
      <c r="A71" s="48"/>
      <c r="B71" s="48"/>
      <c r="C71" s="41"/>
      <c r="D71" s="41"/>
      <c r="E71" s="41"/>
      <c r="F71" s="48"/>
      <c r="G71" s="48"/>
      <c r="H71" s="3"/>
    </row>
    <row r="72" customFormat="false" ht="15" hidden="false" customHeight="false" outlineLevel="0" collapsed="false">
      <c r="A72" s="48"/>
      <c r="B72" s="48"/>
      <c r="C72" s="41"/>
      <c r="D72" s="41"/>
      <c r="E72" s="41"/>
      <c r="F72" s="48"/>
      <c r="G72" s="48"/>
      <c r="H72" s="3"/>
    </row>
    <row r="73" customFormat="false" ht="15" hidden="false" customHeight="false" outlineLevel="0" collapsed="false">
      <c r="A73" s="48"/>
      <c r="B73" s="48"/>
      <c r="C73" s="41"/>
      <c r="D73" s="41"/>
      <c r="E73" s="41"/>
      <c r="F73" s="48"/>
      <c r="G73" s="48"/>
      <c r="H73" s="3"/>
    </row>
    <row r="74" customFormat="false" ht="15" hidden="false" customHeight="false" outlineLevel="0" collapsed="false">
      <c r="A74" s="48"/>
      <c r="B74" s="48"/>
      <c r="C74" s="41"/>
      <c r="D74" s="41"/>
      <c r="E74" s="41"/>
      <c r="F74" s="48"/>
      <c r="G74" s="48"/>
      <c r="H74" s="3"/>
    </row>
    <row r="75" customFormat="false" ht="15" hidden="false" customHeight="false" outlineLevel="0" collapsed="false">
      <c r="A75" s="48"/>
      <c r="B75" s="48"/>
      <c r="C75" s="41"/>
      <c r="D75" s="41"/>
      <c r="E75" s="41"/>
      <c r="F75" s="48"/>
      <c r="G75" s="48"/>
      <c r="H75" s="3"/>
    </row>
    <row r="76" customFormat="false" ht="15" hidden="false" customHeight="false" outlineLevel="0" collapsed="false">
      <c r="A76" s="48"/>
      <c r="B76" s="48"/>
      <c r="C76" s="41"/>
      <c r="D76" s="41"/>
      <c r="E76" s="41"/>
      <c r="F76" s="48"/>
      <c r="G76" s="48"/>
      <c r="H76" s="3"/>
    </row>
    <row r="77" customFormat="false" ht="15" hidden="false" customHeight="false" outlineLevel="0" collapsed="false">
      <c r="A77" s="48"/>
      <c r="B77" s="48"/>
      <c r="C77" s="41"/>
      <c r="D77" s="41"/>
      <c r="E77" s="41"/>
      <c r="F77" s="48"/>
      <c r="G77" s="48"/>
      <c r="H77" s="3"/>
    </row>
    <row r="78" customFormat="false" ht="15" hidden="false" customHeight="false" outlineLevel="0" collapsed="false">
      <c r="A78" s="48"/>
      <c r="B78" s="48"/>
      <c r="C78" s="41"/>
      <c r="D78" s="41"/>
      <c r="E78" s="41"/>
      <c r="F78" s="48"/>
      <c r="G78" s="48"/>
      <c r="H78" s="3"/>
    </row>
    <row r="79" customFormat="false" ht="15" hidden="false" customHeight="false" outlineLevel="0" collapsed="false">
      <c r="A79" s="48"/>
      <c r="B79" s="48"/>
      <c r="C79" s="41"/>
      <c r="D79" s="41"/>
      <c r="E79" s="41"/>
      <c r="F79" s="48"/>
      <c r="G79" s="48"/>
      <c r="H79" s="3"/>
    </row>
    <row r="80" customFormat="false" ht="22.5" hidden="false" customHeight="true" outlineLevel="0" collapsed="false">
      <c r="A80" s="47" t="s">
        <v>152</v>
      </c>
      <c r="B80" s="47"/>
      <c r="C80" s="47"/>
      <c r="D80" s="47"/>
      <c r="E80" s="47"/>
      <c r="F80" s="47"/>
      <c r="G80" s="47"/>
      <c r="H80" s="47"/>
    </row>
    <row r="81" customFormat="false" ht="19.5" hidden="false" customHeight="true" outlineLevel="0" collapsed="false">
      <c r="A81" s="47"/>
      <c r="B81" s="47"/>
      <c r="C81" s="47"/>
      <c r="D81" s="47"/>
      <c r="E81" s="47"/>
      <c r="F81" s="47"/>
      <c r="G81" s="47"/>
      <c r="H81" s="47"/>
    </row>
    <row r="82" customFormat="false" ht="15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</row>
    <row r="83" customFormat="false" ht="66.75" hidden="false" customHeight="true" outlineLevel="0" collapsed="false">
      <c r="A83" s="49" t="s">
        <v>1</v>
      </c>
      <c r="B83" s="7" t="s">
        <v>2</v>
      </c>
      <c r="C83" s="7" t="s">
        <v>3</v>
      </c>
      <c r="D83" s="6" t="s">
        <v>4</v>
      </c>
      <c r="E83" s="7" t="s">
        <v>5</v>
      </c>
      <c r="F83" s="7" t="s">
        <v>6</v>
      </c>
      <c r="G83" s="7" t="s">
        <v>109</v>
      </c>
      <c r="H83" s="50" t="s">
        <v>9</v>
      </c>
      <c r="I83" s="9" t="s">
        <v>10</v>
      </c>
    </row>
    <row r="84" customFormat="false" ht="15" hidden="false" customHeight="false" outlineLevel="0" collapsed="false">
      <c r="A84" s="91" t="n">
        <v>1</v>
      </c>
      <c r="B84" s="52" t="s">
        <v>110</v>
      </c>
      <c r="C84" s="92" t="n">
        <v>1</v>
      </c>
      <c r="D84" s="106" t="n">
        <v>1</v>
      </c>
      <c r="E84" s="54" t="n">
        <v>170000</v>
      </c>
      <c r="F84" s="55" t="n">
        <v>8000</v>
      </c>
      <c r="G84" s="97" t="n">
        <f aca="false">E84*D84+F84</f>
        <v>178000</v>
      </c>
      <c r="H84" s="107" t="n">
        <v>1984</v>
      </c>
      <c r="I84" s="62"/>
    </row>
    <row r="85" customFormat="false" ht="15" hidden="false" customHeight="false" outlineLevel="0" collapsed="false">
      <c r="A85" s="93" t="n">
        <v>2</v>
      </c>
      <c r="B85" s="59" t="s">
        <v>111</v>
      </c>
      <c r="C85" s="92" t="n">
        <v>1</v>
      </c>
      <c r="D85" s="106" t="n">
        <v>1</v>
      </c>
      <c r="E85" s="94" t="n">
        <v>120000</v>
      </c>
      <c r="F85" s="55" t="n">
        <v>8000</v>
      </c>
      <c r="G85" s="97" t="n">
        <f aca="false">E85*D85+F85</f>
        <v>128000</v>
      </c>
      <c r="H85" s="61" t="n">
        <v>1990</v>
      </c>
      <c r="I85" s="62"/>
    </row>
    <row r="86" customFormat="false" ht="15" hidden="false" customHeight="false" outlineLevel="0" collapsed="false">
      <c r="A86" s="93" t="n">
        <v>3</v>
      </c>
      <c r="B86" s="59" t="s">
        <v>148</v>
      </c>
      <c r="C86" s="92" t="n">
        <v>1</v>
      </c>
      <c r="D86" s="106" t="n">
        <v>1</v>
      </c>
      <c r="E86" s="54" t="n">
        <v>120000</v>
      </c>
      <c r="F86" s="55" t="n">
        <v>8000</v>
      </c>
      <c r="G86" s="97" t="n">
        <f aca="false">E86*D86+F86</f>
        <v>128000</v>
      </c>
      <c r="H86" s="167"/>
      <c r="I86" s="62"/>
    </row>
    <row r="87" customFormat="false" ht="15" hidden="false" customHeight="false" outlineLevel="0" collapsed="false">
      <c r="A87" s="91" t="n">
        <v>4</v>
      </c>
      <c r="B87" s="59" t="s">
        <v>66</v>
      </c>
      <c r="C87" s="92" t="n">
        <v>1</v>
      </c>
      <c r="D87" s="106" t="n">
        <v>1</v>
      </c>
      <c r="E87" s="54" t="n">
        <v>105000</v>
      </c>
      <c r="F87" s="55" t="n">
        <v>8000</v>
      </c>
      <c r="G87" s="97" t="n">
        <f aca="false">E87*D87+F87</f>
        <v>113000</v>
      </c>
      <c r="H87" s="61" t="n">
        <v>2002</v>
      </c>
      <c r="I87" s="62"/>
    </row>
    <row r="88" customFormat="false" ht="15" hidden="false" customHeight="false" outlineLevel="0" collapsed="false">
      <c r="A88" s="93" t="n">
        <v>5</v>
      </c>
      <c r="B88" s="59" t="s">
        <v>149</v>
      </c>
      <c r="C88" s="92" t="n">
        <v>1</v>
      </c>
      <c r="D88" s="106" t="n">
        <v>1</v>
      </c>
      <c r="E88" s="54" t="n">
        <v>105000</v>
      </c>
      <c r="F88" s="55" t="n">
        <v>8000</v>
      </c>
      <c r="G88" s="97" t="n">
        <f aca="false">E88*D88+F88</f>
        <v>113000</v>
      </c>
      <c r="H88" s="61" t="n">
        <v>1987</v>
      </c>
      <c r="I88" s="62"/>
    </row>
    <row r="89" customFormat="false" ht="15" hidden="false" customHeight="false" outlineLevel="0" collapsed="false">
      <c r="A89" s="93" t="n">
        <v>6</v>
      </c>
      <c r="B89" s="59" t="s">
        <v>69</v>
      </c>
      <c r="C89" s="92" t="n">
        <v>1</v>
      </c>
      <c r="D89" s="106" t="n">
        <v>1</v>
      </c>
      <c r="E89" s="54" t="n">
        <v>105000</v>
      </c>
      <c r="F89" s="55" t="n">
        <v>8000</v>
      </c>
      <c r="G89" s="97" t="n">
        <f aca="false">E89*D89+F89</f>
        <v>113000</v>
      </c>
      <c r="H89" s="61" t="n">
        <v>1975</v>
      </c>
      <c r="I89" s="62"/>
    </row>
    <row r="90" customFormat="false" ht="15" hidden="false" customHeight="false" outlineLevel="0" collapsed="false">
      <c r="A90" s="93" t="n">
        <v>7</v>
      </c>
      <c r="B90" s="63" t="s">
        <v>151</v>
      </c>
      <c r="C90" s="92" t="n">
        <v>1</v>
      </c>
      <c r="D90" s="106" t="n">
        <v>1.5</v>
      </c>
      <c r="E90" s="54" t="n">
        <v>105000</v>
      </c>
      <c r="F90" s="55" t="n">
        <v>8000</v>
      </c>
      <c r="G90" s="97" t="n">
        <f aca="false">E90*D90+F90</f>
        <v>165500</v>
      </c>
      <c r="H90" s="77" t="n">
        <v>1999</v>
      </c>
      <c r="I90" s="62"/>
    </row>
    <row r="91" customFormat="false" ht="15.75" hidden="false" customHeight="false" outlineLevel="0" collapsed="false">
      <c r="A91" s="93" t="n">
        <v>8</v>
      </c>
      <c r="B91" s="63" t="s">
        <v>151</v>
      </c>
      <c r="C91" s="92" t="n">
        <v>1</v>
      </c>
      <c r="D91" s="106" t="n">
        <v>0.5</v>
      </c>
      <c r="E91" s="54" t="n">
        <v>105000</v>
      </c>
      <c r="F91" s="55" t="n">
        <v>4000</v>
      </c>
      <c r="G91" s="97" t="n">
        <f aca="false">E91*D91+F91</f>
        <v>56500</v>
      </c>
      <c r="H91" s="77" t="n">
        <v>1997</v>
      </c>
      <c r="I91" s="62"/>
    </row>
    <row r="92" customFormat="false" ht="15.75" hidden="false" customHeight="false" outlineLevel="0" collapsed="false">
      <c r="A92" s="81" t="s">
        <v>104</v>
      </c>
      <c r="B92" s="81"/>
      <c r="C92" s="165" t="n">
        <f aca="false">SUM(C84:C91)</f>
        <v>8</v>
      </c>
      <c r="D92" s="165" t="n">
        <f aca="false">SUM(D84:D91)</f>
        <v>8</v>
      </c>
      <c r="E92" s="165" t="n">
        <f aca="false">SUM(E84:E91)</f>
        <v>935000</v>
      </c>
      <c r="F92" s="165" t="n">
        <f aca="false">SUM(F84:F91)</f>
        <v>60000</v>
      </c>
      <c r="G92" s="165" t="n">
        <f aca="false">SUM(G84:G91)</f>
        <v>995000</v>
      </c>
      <c r="H92" s="166"/>
      <c r="I92" s="62"/>
    </row>
    <row r="96" customFormat="false" ht="15.75" hidden="false" customHeight="true" outlineLevel="0" collapsed="false">
      <c r="A96" s="48"/>
      <c r="B96" s="48"/>
      <c r="C96" s="87" t="s">
        <v>106</v>
      </c>
      <c r="D96" s="87"/>
      <c r="E96" s="87"/>
      <c r="F96" s="48"/>
      <c r="G96" s="48"/>
      <c r="H96" s="43"/>
    </row>
    <row r="97" customFormat="false" ht="15" hidden="false" customHeight="true" outlineLevel="0" collapsed="false">
      <c r="A97" s="48"/>
      <c r="B97" s="48"/>
      <c r="C97" s="88" t="s">
        <v>105</v>
      </c>
      <c r="D97" s="88"/>
      <c r="E97" s="88"/>
      <c r="F97" s="48"/>
      <c r="G97" s="48"/>
      <c r="H97" s="3" t="s">
        <v>107</v>
      </c>
    </row>
    <row r="98" customFormat="false" ht="15" hidden="false" customHeight="false" outlineLevel="0" collapsed="false">
      <c r="A98" s="48"/>
      <c r="B98" s="48"/>
      <c r="C98" s="41"/>
      <c r="D98" s="41"/>
      <c r="E98" s="41"/>
      <c r="F98" s="48"/>
      <c r="G98" s="48"/>
      <c r="H98" s="3"/>
    </row>
    <row r="99" customFormat="false" ht="15" hidden="false" customHeight="false" outlineLevel="0" collapsed="false">
      <c r="A99" s="48"/>
      <c r="B99" s="48"/>
      <c r="C99" s="41"/>
      <c r="D99" s="41"/>
      <c r="E99" s="41"/>
      <c r="F99" s="48"/>
      <c r="G99" s="48"/>
      <c r="H99" s="3"/>
    </row>
    <row r="100" customFormat="false" ht="15" hidden="false" customHeight="false" outlineLevel="0" collapsed="false">
      <c r="A100" s="48"/>
      <c r="B100" s="48"/>
      <c r="C100" s="41"/>
      <c r="D100" s="41"/>
      <c r="E100" s="41"/>
      <c r="F100" s="48"/>
      <c r="G100" s="48"/>
      <c r="H100" s="3"/>
    </row>
    <row r="101" customFormat="false" ht="15" hidden="false" customHeight="false" outlineLevel="0" collapsed="false">
      <c r="A101" s="48"/>
      <c r="B101" s="48"/>
      <c r="C101" s="41"/>
      <c r="D101" s="41"/>
      <c r="E101" s="41"/>
      <c r="F101" s="48"/>
      <c r="G101" s="48"/>
      <c r="H101" s="3"/>
    </row>
    <row r="102" customFormat="false" ht="15" hidden="false" customHeight="false" outlineLevel="0" collapsed="false">
      <c r="A102" s="48"/>
      <c r="B102" s="48"/>
      <c r="C102" s="41"/>
      <c r="D102" s="41"/>
      <c r="E102" s="41"/>
      <c r="F102" s="48"/>
      <c r="G102" s="48"/>
      <c r="H102" s="3"/>
    </row>
    <row r="103" customFormat="false" ht="15" hidden="false" customHeight="false" outlineLevel="0" collapsed="false">
      <c r="A103" s="48"/>
      <c r="B103" s="48"/>
      <c r="C103" s="41"/>
      <c r="D103" s="41"/>
      <c r="E103" s="41"/>
      <c r="F103" s="48"/>
      <c r="G103" s="48"/>
      <c r="H103" s="3"/>
    </row>
    <row r="104" customFormat="false" ht="15" hidden="false" customHeight="false" outlineLevel="0" collapsed="false">
      <c r="A104" s="48"/>
      <c r="B104" s="48"/>
      <c r="C104" s="41"/>
      <c r="D104" s="41"/>
      <c r="E104" s="41"/>
      <c r="F104" s="48"/>
      <c r="G104" s="48"/>
      <c r="H104" s="3"/>
    </row>
    <row r="105" customFormat="false" ht="15" hidden="false" customHeight="false" outlineLevel="0" collapsed="false">
      <c r="A105" s="48"/>
      <c r="B105" s="48"/>
      <c r="C105" s="41"/>
      <c r="D105" s="41"/>
      <c r="E105" s="41"/>
      <c r="F105" s="48"/>
      <c r="G105" s="48"/>
      <c r="H105" s="3"/>
    </row>
    <row r="106" customFormat="false" ht="15" hidden="false" customHeight="false" outlineLevel="0" collapsed="false">
      <c r="A106" s="48"/>
      <c r="B106" s="48"/>
      <c r="C106" s="41"/>
      <c r="D106" s="41"/>
      <c r="E106" s="41"/>
      <c r="F106" s="48"/>
      <c r="G106" s="48"/>
      <c r="H106" s="3"/>
    </row>
    <row r="107" customFormat="false" ht="15" hidden="false" customHeight="false" outlineLevel="0" collapsed="false">
      <c r="A107" s="48"/>
      <c r="B107" s="48"/>
      <c r="C107" s="41"/>
      <c r="D107" s="41"/>
      <c r="E107" s="41"/>
      <c r="F107" s="48"/>
      <c r="G107" s="48"/>
      <c r="H107" s="3"/>
    </row>
    <row r="108" customFormat="false" ht="15" hidden="false" customHeight="false" outlineLevel="0" collapsed="false">
      <c r="A108" s="48"/>
      <c r="B108" s="48"/>
      <c r="C108" s="41"/>
      <c r="D108" s="41"/>
      <c r="E108" s="41"/>
      <c r="F108" s="48"/>
      <c r="G108" s="48"/>
      <c r="H108" s="3"/>
    </row>
    <row r="109" customFormat="false" ht="15" hidden="false" customHeight="false" outlineLevel="0" collapsed="false">
      <c r="A109" s="48"/>
      <c r="B109" s="48"/>
      <c r="C109" s="41"/>
      <c r="D109" s="41"/>
      <c r="E109" s="41"/>
      <c r="F109" s="48"/>
      <c r="G109" s="48"/>
      <c r="H109" s="3"/>
    </row>
    <row r="110" customFormat="false" ht="15" hidden="false" customHeight="false" outlineLevel="0" collapsed="false">
      <c r="A110" s="48"/>
      <c r="B110" s="48"/>
      <c r="C110" s="41"/>
      <c r="D110" s="41"/>
      <c r="E110" s="41"/>
      <c r="F110" s="48"/>
      <c r="G110" s="48"/>
      <c r="H110" s="3"/>
    </row>
    <row r="111" customFormat="false" ht="15" hidden="false" customHeight="false" outlineLevel="0" collapsed="false">
      <c r="A111" s="48"/>
      <c r="B111" s="48"/>
      <c r="C111" s="41"/>
      <c r="D111" s="41"/>
      <c r="E111" s="41"/>
      <c r="F111" s="48"/>
      <c r="G111" s="48"/>
      <c r="H111" s="3"/>
    </row>
    <row r="112" customFormat="false" ht="15" hidden="false" customHeight="false" outlineLevel="0" collapsed="false">
      <c r="A112" s="48"/>
      <c r="B112" s="48"/>
      <c r="C112" s="41"/>
      <c r="D112" s="41"/>
      <c r="E112" s="41"/>
      <c r="F112" s="48"/>
      <c r="G112" s="48"/>
      <c r="H112" s="3"/>
    </row>
    <row r="113" customFormat="false" ht="15" hidden="false" customHeight="false" outlineLevel="0" collapsed="false">
      <c r="A113" s="48"/>
      <c r="B113" s="48"/>
      <c r="C113" s="41"/>
      <c r="D113" s="41"/>
      <c r="E113" s="41"/>
      <c r="F113" s="48"/>
      <c r="G113" s="48"/>
      <c r="H113" s="3"/>
    </row>
    <row r="119" customFormat="false" ht="22.5" hidden="false" customHeight="true" outlineLevel="0" collapsed="false">
      <c r="A119" s="47" t="s">
        <v>153</v>
      </c>
      <c r="B119" s="47"/>
      <c r="C119" s="47"/>
      <c r="D119" s="47"/>
      <c r="E119" s="47"/>
      <c r="F119" s="47"/>
      <c r="G119" s="47"/>
      <c r="H119" s="47"/>
    </row>
    <row r="120" customFormat="false" ht="19.5" hidden="false" customHeight="true" outlineLevel="0" collapsed="false">
      <c r="A120" s="47"/>
      <c r="B120" s="47"/>
      <c r="C120" s="47"/>
      <c r="D120" s="47"/>
      <c r="E120" s="47"/>
      <c r="F120" s="47"/>
      <c r="G120" s="47"/>
      <c r="H120" s="47"/>
    </row>
    <row r="121" customFormat="false" ht="15.7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</row>
    <row r="122" customFormat="false" ht="63" hidden="false" customHeight="true" outlineLevel="0" collapsed="false">
      <c r="A122" s="49" t="s">
        <v>1</v>
      </c>
      <c r="B122" s="7" t="s">
        <v>2</v>
      </c>
      <c r="C122" s="7" t="s">
        <v>3</v>
      </c>
      <c r="D122" s="6" t="s">
        <v>4</v>
      </c>
      <c r="E122" s="7" t="s">
        <v>5</v>
      </c>
      <c r="F122" s="7" t="s">
        <v>6</v>
      </c>
      <c r="G122" s="7" t="s">
        <v>109</v>
      </c>
      <c r="H122" s="50" t="s">
        <v>9</v>
      </c>
      <c r="I122" s="9" t="s">
        <v>10</v>
      </c>
    </row>
    <row r="123" customFormat="false" ht="15" hidden="false" customHeight="false" outlineLevel="0" collapsed="false">
      <c r="A123" s="51" t="n">
        <v>1</v>
      </c>
      <c r="B123" s="168" t="s">
        <v>110</v>
      </c>
      <c r="C123" s="92" t="n">
        <v>1</v>
      </c>
      <c r="D123" s="106" t="n">
        <v>1</v>
      </c>
      <c r="E123" s="66" t="n">
        <v>180000</v>
      </c>
      <c r="F123" s="67" t="n">
        <v>8000</v>
      </c>
      <c r="G123" s="115" t="n">
        <f aca="false">E123*D123+F123</f>
        <v>188000</v>
      </c>
      <c r="H123" s="169" t="n">
        <v>1960</v>
      </c>
      <c r="I123" s="62"/>
    </row>
    <row r="124" customFormat="false" ht="15" hidden="false" customHeight="false" outlineLevel="0" collapsed="false">
      <c r="A124" s="51" t="n">
        <v>2</v>
      </c>
      <c r="B124" s="168" t="s">
        <v>154</v>
      </c>
      <c r="C124" s="92" t="n">
        <v>1</v>
      </c>
      <c r="D124" s="106" t="n">
        <v>1</v>
      </c>
      <c r="E124" s="66" t="n">
        <v>120000</v>
      </c>
      <c r="F124" s="67" t="n">
        <v>8000</v>
      </c>
      <c r="G124" s="115" t="n">
        <f aca="false">E124*D124+F124</f>
        <v>128000</v>
      </c>
      <c r="H124" s="169" t="n">
        <v>1986</v>
      </c>
      <c r="I124" s="62"/>
    </row>
    <row r="125" customFormat="false" ht="15" hidden="false" customHeight="false" outlineLevel="0" collapsed="false">
      <c r="A125" s="51" t="n">
        <v>3</v>
      </c>
      <c r="B125" s="95" t="s">
        <v>111</v>
      </c>
      <c r="C125" s="92" t="n">
        <v>1</v>
      </c>
      <c r="D125" s="106" t="n">
        <v>1</v>
      </c>
      <c r="E125" s="170" t="n">
        <v>140000</v>
      </c>
      <c r="F125" s="67" t="n">
        <v>8000</v>
      </c>
      <c r="G125" s="115" t="n">
        <f aca="false">E125*D125+F125</f>
        <v>148000</v>
      </c>
      <c r="H125" s="68" t="n">
        <v>1966</v>
      </c>
      <c r="I125" s="62"/>
    </row>
    <row r="126" customFormat="false" ht="15" hidden="false" customHeight="false" outlineLevel="0" collapsed="false">
      <c r="A126" s="51" t="n">
        <v>4</v>
      </c>
      <c r="B126" s="95" t="s">
        <v>155</v>
      </c>
      <c r="C126" s="92" t="n">
        <v>1</v>
      </c>
      <c r="D126" s="106" t="n">
        <v>1</v>
      </c>
      <c r="E126" s="170" t="n">
        <v>110000</v>
      </c>
      <c r="F126" s="67" t="n">
        <v>8000</v>
      </c>
      <c r="G126" s="115" t="n">
        <f aca="false">E126*D126+F126</f>
        <v>118000</v>
      </c>
      <c r="H126" s="68" t="n">
        <v>1970</v>
      </c>
      <c r="I126" s="62"/>
    </row>
    <row r="127" customFormat="false" ht="30.75" hidden="false" customHeight="true" outlineLevel="0" collapsed="false">
      <c r="A127" s="51" t="n">
        <v>5</v>
      </c>
      <c r="B127" s="95" t="s">
        <v>156</v>
      </c>
      <c r="C127" s="92" t="n">
        <v>1</v>
      </c>
      <c r="D127" s="106" t="n">
        <v>1</v>
      </c>
      <c r="E127" s="170" t="n">
        <v>110000</v>
      </c>
      <c r="F127" s="67" t="n">
        <v>8000</v>
      </c>
      <c r="G127" s="115" t="n">
        <f aca="false">E127*D127+F127</f>
        <v>118000</v>
      </c>
      <c r="H127" s="68" t="n">
        <v>1971</v>
      </c>
      <c r="I127" s="62"/>
    </row>
    <row r="128" customFormat="false" ht="15" hidden="false" customHeight="false" outlineLevel="0" collapsed="false">
      <c r="A128" s="51" t="n">
        <v>6</v>
      </c>
      <c r="B128" s="95" t="s">
        <v>157</v>
      </c>
      <c r="C128" s="92" t="n">
        <v>1</v>
      </c>
      <c r="D128" s="106" t="n">
        <v>1</v>
      </c>
      <c r="E128" s="170" t="n">
        <v>105000</v>
      </c>
      <c r="F128" s="67" t="n">
        <v>8000</v>
      </c>
      <c r="G128" s="115" t="n">
        <f aca="false">E128*D128+F128</f>
        <v>113000</v>
      </c>
      <c r="H128" s="68" t="n">
        <v>1984</v>
      </c>
      <c r="I128" s="62"/>
    </row>
    <row r="129" customFormat="false" ht="15" hidden="false" customHeight="false" outlineLevel="0" collapsed="false">
      <c r="A129" s="51" t="n">
        <v>7</v>
      </c>
      <c r="B129" s="171" t="s">
        <v>158</v>
      </c>
      <c r="C129" s="92" t="n">
        <v>1</v>
      </c>
      <c r="D129" s="106" t="n">
        <v>1</v>
      </c>
      <c r="E129" s="170" t="n">
        <v>105000</v>
      </c>
      <c r="F129" s="67" t="n">
        <v>8000</v>
      </c>
      <c r="G129" s="115" t="n">
        <f aca="false">E129*D129+F129</f>
        <v>113000</v>
      </c>
      <c r="H129" s="68" t="n">
        <v>1969</v>
      </c>
      <c r="I129" s="62"/>
    </row>
    <row r="130" customFormat="false" ht="15" hidden="false" customHeight="false" outlineLevel="0" collapsed="false">
      <c r="A130" s="51" t="n">
        <v>8</v>
      </c>
      <c r="B130" s="171" t="s">
        <v>158</v>
      </c>
      <c r="C130" s="92" t="n">
        <v>1</v>
      </c>
      <c r="D130" s="106" t="n">
        <v>1</v>
      </c>
      <c r="E130" s="170" t="n">
        <v>105000</v>
      </c>
      <c r="F130" s="67" t="n">
        <v>8000</v>
      </c>
      <c r="G130" s="115" t="n">
        <f aca="false">E130*D130+F130</f>
        <v>113000</v>
      </c>
      <c r="H130" s="68" t="n">
        <v>1983</v>
      </c>
      <c r="I130" s="62"/>
    </row>
    <row r="131" customFormat="false" ht="15" hidden="false" customHeight="false" outlineLevel="0" collapsed="false">
      <c r="A131" s="51" t="n">
        <v>9</v>
      </c>
      <c r="B131" s="171" t="s">
        <v>158</v>
      </c>
      <c r="C131" s="92" t="n">
        <v>1</v>
      </c>
      <c r="D131" s="106" t="n">
        <v>1</v>
      </c>
      <c r="E131" s="170" t="n">
        <v>105000</v>
      </c>
      <c r="F131" s="67" t="n">
        <v>8000</v>
      </c>
      <c r="G131" s="115" t="n">
        <f aca="false">E131*D131+F131</f>
        <v>113000</v>
      </c>
      <c r="H131" s="68" t="n">
        <v>1977</v>
      </c>
      <c r="I131" s="62"/>
    </row>
    <row r="132" customFormat="false" ht="15" hidden="false" customHeight="false" outlineLevel="0" collapsed="false">
      <c r="A132" s="51" t="n">
        <v>10</v>
      </c>
      <c r="B132" s="171" t="s">
        <v>158</v>
      </c>
      <c r="C132" s="92" t="n">
        <v>1</v>
      </c>
      <c r="D132" s="106" t="n">
        <v>1</v>
      </c>
      <c r="E132" s="170" t="n">
        <v>105000</v>
      </c>
      <c r="F132" s="67" t="n">
        <v>8000</v>
      </c>
      <c r="G132" s="115" t="n">
        <f aca="false">E132*D132+F132</f>
        <v>113000</v>
      </c>
      <c r="H132" s="68" t="n">
        <v>1991</v>
      </c>
      <c r="I132" s="62"/>
    </row>
    <row r="133" customFormat="false" ht="15" hidden="false" customHeight="false" outlineLevel="0" collapsed="false">
      <c r="A133" s="51" t="n">
        <v>11</v>
      </c>
      <c r="B133" s="171" t="s">
        <v>158</v>
      </c>
      <c r="C133" s="92" t="n">
        <v>1</v>
      </c>
      <c r="D133" s="106" t="n">
        <v>1</v>
      </c>
      <c r="E133" s="170" t="n">
        <v>105000</v>
      </c>
      <c r="F133" s="67" t="n">
        <v>8000</v>
      </c>
      <c r="G133" s="115" t="n">
        <f aca="false">E133*D133+F133</f>
        <v>113000</v>
      </c>
      <c r="H133" s="68" t="n">
        <v>1974</v>
      </c>
      <c r="I133" s="62"/>
    </row>
    <row r="134" customFormat="false" ht="15" hidden="false" customHeight="false" outlineLevel="0" collapsed="false">
      <c r="A134" s="51" t="n">
        <v>12</v>
      </c>
      <c r="B134" s="171" t="s">
        <v>158</v>
      </c>
      <c r="C134" s="92" t="n">
        <v>1</v>
      </c>
      <c r="D134" s="106" t="n">
        <v>1</v>
      </c>
      <c r="E134" s="170" t="n">
        <v>105000</v>
      </c>
      <c r="F134" s="67" t="n">
        <v>8000</v>
      </c>
      <c r="G134" s="115" t="n">
        <f aca="false">E134*D134+F134</f>
        <v>113000</v>
      </c>
      <c r="H134" s="68" t="n">
        <v>1958</v>
      </c>
      <c r="I134" s="62"/>
    </row>
    <row r="135" customFormat="false" ht="15" hidden="false" customHeight="false" outlineLevel="0" collapsed="false">
      <c r="A135" s="51" t="n">
        <v>13</v>
      </c>
      <c r="B135" s="171" t="s">
        <v>158</v>
      </c>
      <c r="C135" s="92" t="n">
        <v>1</v>
      </c>
      <c r="D135" s="106" t="n">
        <v>1</v>
      </c>
      <c r="E135" s="170" t="n">
        <v>105000</v>
      </c>
      <c r="F135" s="67" t="n">
        <v>8000</v>
      </c>
      <c r="G135" s="115" t="n">
        <f aca="false">E135*D135+F135</f>
        <v>113000</v>
      </c>
      <c r="H135" s="68" t="n">
        <v>1958</v>
      </c>
      <c r="I135" s="62"/>
    </row>
    <row r="136" customFormat="false" ht="15" hidden="false" customHeight="false" outlineLevel="0" collapsed="false">
      <c r="A136" s="51" t="n">
        <v>14</v>
      </c>
      <c r="B136" s="171" t="s">
        <v>158</v>
      </c>
      <c r="C136" s="92" t="n">
        <v>1</v>
      </c>
      <c r="D136" s="106" t="n">
        <v>1</v>
      </c>
      <c r="E136" s="170" t="n">
        <v>105000</v>
      </c>
      <c r="F136" s="67" t="n">
        <v>8000</v>
      </c>
      <c r="G136" s="115" t="n">
        <f aca="false">E136*D136+F136</f>
        <v>113000</v>
      </c>
      <c r="H136" s="68" t="n">
        <v>1957</v>
      </c>
      <c r="I136" s="62"/>
    </row>
    <row r="137" customFormat="false" ht="15" hidden="false" customHeight="false" outlineLevel="0" collapsed="false">
      <c r="A137" s="51" t="n">
        <v>15</v>
      </c>
      <c r="B137" s="171" t="s">
        <v>158</v>
      </c>
      <c r="C137" s="92" t="n">
        <v>1</v>
      </c>
      <c r="D137" s="106" t="n">
        <v>1</v>
      </c>
      <c r="E137" s="170" t="n">
        <v>105000</v>
      </c>
      <c r="F137" s="67" t="n">
        <v>8000</v>
      </c>
      <c r="G137" s="115" t="n">
        <f aca="false">E137*D137+F137</f>
        <v>113000</v>
      </c>
      <c r="H137" s="68" t="n">
        <v>1979</v>
      </c>
      <c r="I137" s="62"/>
    </row>
    <row r="138" customFormat="false" ht="15" hidden="false" customHeight="false" outlineLevel="0" collapsed="false">
      <c r="A138" s="51" t="n">
        <v>16</v>
      </c>
      <c r="B138" s="171" t="s">
        <v>158</v>
      </c>
      <c r="C138" s="92" t="n">
        <v>1</v>
      </c>
      <c r="D138" s="106" t="n">
        <v>1</v>
      </c>
      <c r="E138" s="170" t="n">
        <v>105000</v>
      </c>
      <c r="F138" s="67" t="n">
        <v>8000</v>
      </c>
      <c r="G138" s="115" t="n">
        <f aca="false">E138*D138+F138</f>
        <v>113000</v>
      </c>
      <c r="H138" s="68" t="n">
        <v>1993</v>
      </c>
      <c r="I138" s="62"/>
    </row>
    <row r="139" customFormat="false" ht="15" hidden="false" customHeight="false" outlineLevel="0" collapsed="false">
      <c r="A139" s="51" t="n">
        <v>17</v>
      </c>
      <c r="B139" s="171" t="s">
        <v>158</v>
      </c>
      <c r="C139" s="92" t="n">
        <v>1</v>
      </c>
      <c r="D139" s="106" t="n">
        <v>1</v>
      </c>
      <c r="E139" s="170" t="n">
        <v>105000</v>
      </c>
      <c r="F139" s="67" t="n">
        <v>8000</v>
      </c>
      <c r="G139" s="115" t="n">
        <f aca="false">E139*D139+F139</f>
        <v>113000</v>
      </c>
      <c r="H139" s="68" t="n">
        <v>1971</v>
      </c>
      <c r="I139" s="62"/>
    </row>
    <row r="140" customFormat="false" ht="15" hidden="false" customHeight="false" outlineLevel="0" collapsed="false">
      <c r="A140" s="51" t="n">
        <v>18</v>
      </c>
      <c r="B140" s="171" t="s">
        <v>158</v>
      </c>
      <c r="C140" s="92" t="n">
        <v>1</v>
      </c>
      <c r="D140" s="106" t="n">
        <v>1</v>
      </c>
      <c r="E140" s="170" t="n">
        <v>105000</v>
      </c>
      <c r="F140" s="67" t="n">
        <v>8000</v>
      </c>
      <c r="G140" s="115" t="n">
        <f aca="false">E140*D140+F140</f>
        <v>113000</v>
      </c>
      <c r="H140" s="68" t="n">
        <v>1973</v>
      </c>
      <c r="I140" s="62"/>
    </row>
    <row r="141" customFormat="false" ht="15" hidden="false" customHeight="false" outlineLevel="0" collapsed="false">
      <c r="A141" s="51" t="n">
        <v>19</v>
      </c>
      <c r="B141" s="171" t="s">
        <v>158</v>
      </c>
      <c r="C141" s="92" t="n">
        <v>1</v>
      </c>
      <c r="D141" s="106" t="n">
        <v>1</v>
      </c>
      <c r="E141" s="170" t="n">
        <v>105000</v>
      </c>
      <c r="F141" s="67" t="n">
        <v>8000</v>
      </c>
      <c r="G141" s="115" t="n">
        <f aca="false">E141*D141+F141</f>
        <v>113000</v>
      </c>
      <c r="H141" s="68" t="n">
        <v>1993</v>
      </c>
      <c r="I141" s="62"/>
    </row>
    <row r="142" customFormat="false" ht="15" hidden="false" customHeight="false" outlineLevel="0" collapsed="false">
      <c r="A142" s="51" t="n">
        <v>20</v>
      </c>
      <c r="B142" s="171" t="s">
        <v>158</v>
      </c>
      <c r="C142" s="92" t="n">
        <v>1</v>
      </c>
      <c r="D142" s="106" t="n">
        <v>1</v>
      </c>
      <c r="E142" s="170" t="n">
        <v>105000</v>
      </c>
      <c r="F142" s="67" t="n">
        <v>8000</v>
      </c>
      <c r="G142" s="115" t="n">
        <f aca="false">E142*D142+F142</f>
        <v>113000</v>
      </c>
      <c r="H142" s="68" t="n">
        <v>1975</v>
      </c>
      <c r="I142" s="62"/>
    </row>
    <row r="143" customFormat="false" ht="15" hidden="false" customHeight="false" outlineLevel="0" collapsed="false">
      <c r="A143" s="51" t="n">
        <v>21</v>
      </c>
      <c r="B143" s="171" t="s">
        <v>158</v>
      </c>
      <c r="C143" s="92" t="n">
        <v>1</v>
      </c>
      <c r="D143" s="106" t="n">
        <v>1</v>
      </c>
      <c r="E143" s="170" t="n">
        <v>105000</v>
      </c>
      <c r="F143" s="67" t="n">
        <v>8000</v>
      </c>
      <c r="G143" s="115" t="n">
        <f aca="false">E143*D143+F143</f>
        <v>113000</v>
      </c>
      <c r="H143" s="68" t="n">
        <v>2003</v>
      </c>
      <c r="I143" s="62"/>
    </row>
    <row r="144" customFormat="false" ht="15" hidden="false" customHeight="false" outlineLevel="0" collapsed="false">
      <c r="A144" s="51" t="n">
        <v>22</v>
      </c>
      <c r="B144" s="95" t="s">
        <v>52</v>
      </c>
      <c r="C144" s="92" t="n">
        <v>1</v>
      </c>
      <c r="D144" s="106" t="n">
        <v>1</v>
      </c>
      <c r="E144" s="66" t="n">
        <v>110000</v>
      </c>
      <c r="F144" s="67" t="n">
        <v>8000</v>
      </c>
      <c r="G144" s="115" t="n">
        <f aca="false">E144*D144+F144</f>
        <v>118000</v>
      </c>
      <c r="H144" s="68" t="n">
        <v>1981</v>
      </c>
      <c r="I144" s="62"/>
    </row>
    <row r="145" customFormat="false" ht="15" hidden="false" customHeight="false" outlineLevel="0" collapsed="false">
      <c r="A145" s="51" t="n">
        <v>23</v>
      </c>
      <c r="B145" s="95" t="s">
        <v>149</v>
      </c>
      <c r="C145" s="92" t="n">
        <v>1</v>
      </c>
      <c r="D145" s="106" t="n">
        <v>1</v>
      </c>
      <c r="E145" s="170" t="n">
        <v>105000</v>
      </c>
      <c r="F145" s="67" t="n">
        <v>8000</v>
      </c>
      <c r="G145" s="115" t="n">
        <f aca="false">E145*D145+F145</f>
        <v>113000</v>
      </c>
      <c r="H145" s="68" t="n">
        <v>1961</v>
      </c>
      <c r="I145" s="62"/>
    </row>
    <row r="146" customFormat="false" ht="15" hidden="false" customHeight="false" outlineLevel="0" collapsed="false">
      <c r="A146" s="51" t="n">
        <v>24</v>
      </c>
      <c r="B146" s="95" t="s">
        <v>149</v>
      </c>
      <c r="C146" s="92" t="n">
        <v>1</v>
      </c>
      <c r="D146" s="106" t="n">
        <v>1</v>
      </c>
      <c r="E146" s="170" t="n">
        <v>105000</v>
      </c>
      <c r="F146" s="67" t="n">
        <v>8000</v>
      </c>
      <c r="G146" s="115" t="n">
        <f aca="false">E146*D146+F146</f>
        <v>113000</v>
      </c>
      <c r="H146" s="68" t="n">
        <v>1966</v>
      </c>
      <c r="I146" s="62"/>
    </row>
    <row r="147" customFormat="false" ht="15.75" hidden="false" customHeight="false" outlineLevel="0" collapsed="false">
      <c r="A147" s="51" t="n">
        <v>25</v>
      </c>
      <c r="B147" s="171" t="s">
        <v>69</v>
      </c>
      <c r="C147" s="92" t="n">
        <v>1</v>
      </c>
      <c r="D147" s="106" t="n">
        <v>1</v>
      </c>
      <c r="E147" s="170" t="n">
        <v>105000</v>
      </c>
      <c r="F147" s="67" t="n">
        <v>8000</v>
      </c>
      <c r="G147" s="115" t="n">
        <f aca="false">E147*D147+F147</f>
        <v>113000</v>
      </c>
      <c r="H147" s="172" t="n">
        <v>1973</v>
      </c>
      <c r="I147" s="62"/>
    </row>
    <row r="148" customFormat="false" ht="15.75" hidden="false" customHeight="false" outlineLevel="0" collapsed="false">
      <c r="A148" s="81" t="s">
        <v>104</v>
      </c>
      <c r="B148" s="81"/>
      <c r="C148" s="82" t="n">
        <f aca="false">SUM(C123:C147)</f>
        <v>25</v>
      </c>
      <c r="D148" s="134" t="n">
        <f aca="false">SUM(D123:D147)</f>
        <v>25</v>
      </c>
      <c r="E148" s="82" t="n">
        <f aca="false">SUM(E123:E147)</f>
        <v>2765000</v>
      </c>
      <c r="F148" s="82" t="n">
        <f aca="false">SUM(F123:F147)</f>
        <v>200000</v>
      </c>
      <c r="G148" s="103" t="n">
        <f aca="false">SUM(G123:G147)</f>
        <v>2965000</v>
      </c>
      <c r="H148" s="173"/>
      <c r="I148" s="62"/>
    </row>
    <row r="150" customFormat="false" ht="15.75" hidden="false" customHeight="false" outlineLevel="0" collapsed="false">
      <c r="A150" s="48"/>
      <c r="B150" s="48"/>
      <c r="C150" s="87" t="s">
        <v>106</v>
      </c>
      <c r="D150" s="87"/>
      <c r="E150" s="87"/>
      <c r="F150" s="48"/>
      <c r="G150" s="48"/>
      <c r="H150" s="43"/>
    </row>
    <row r="151" customFormat="false" ht="15" hidden="false" customHeight="false" outlineLevel="0" collapsed="false">
      <c r="A151" s="48"/>
      <c r="B151" s="48"/>
      <c r="C151" s="88" t="s">
        <v>105</v>
      </c>
      <c r="D151" s="88"/>
      <c r="E151" s="88"/>
      <c r="F151" s="48"/>
      <c r="G151" s="48"/>
      <c r="H151" s="3" t="s">
        <v>107</v>
      </c>
    </row>
    <row r="157" customFormat="false" ht="22.5" hidden="false" customHeight="true" outlineLevel="0" collapsed="false">
      <c r="A157" s="47" t="s">
        <v>159</v>
      </c>
      <c r="B157" s="47"/>
      <c r="C157" s="47"/>
      <c r="D157" s="47"/>
      <c r="E157" s="47"/>
      <c r="F157" s="47"/>
      <c r="G157" s="47"/>
      <c r="H157" s="47"/>
    </row>
    <row r="158" customFormat="false" ht="19.5" hidden="false" customHeight="true" outlineLevel="0" collapsed="false">
      <c r="A158" s="47"/>
      <c r="B158" s="47"/>
      <c r="C158" s="47"/>
      <c r="D158" s="47"/>
      <c r="E158" s="47"/>
      <c r="F158" s="47"/>
      <c r="G158" s="47"/>
      <c r="H158" s="47"/>
    </row>
    <row r="159" customFormat="false" ht="15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</row>
    <row r="160" customFormat="false" ht="65.25" hidden="false" customHeight="true" outlineLevel="0" collapsed="false">
      <c r="A160" s="49" t="s">
        <v>1</v>
      </c>
      <c r="B160" s="7" t="s">
        <v>2</v>
      </c>
      <c r="C160" s="7" t="s">
        <v>3</v>
      </c>
      <c r="D160" s="6" t="s">
        <v>4</v>
      </c>
      <c r="E160" s="7" t="s">
        <v>5</v>
      </c>
      <c r="F160" s="7" t="s">
        <v>6</v>
      </c>
      <c r="G160" s="7" t="s">
        <v>109</v>
      </c>
      <c r="H160" s="50" t="s">
        <v>9</v>
      </c>
      <c r="I160" s="9" t="s">
        <v>10</v>
      </c>
    </row>
    <row r="161" customFormat="false" ht="15" hidden="false" customHeight="false" outlineLevel="0" collapsed="false">
      <c r="A161" s="105" t="n">
        <v>1</v>
      </c>
      <c r="B161" s="52" t="s">
        <v>110</v>
      </c>
      <c r="C161" s="92" t="n">
        <v>1</v>
      </c>
      <c r="D161" s="106" t="n">
        <v>1</v>
      </c>
      <c r="E161" s="54" t="n">
        <v>170000</v>
      </c>
      <c r="F161" s="55" t="n">
        <v>8000</v>
      </c>
      <c r="G161" s="97" t="n">
        <f aca="false">E161*D161+F161</f>
        <v>178000</v>
      </c>
      <c r="H161" s="107" t="n">
        <v>1978</v>
      </c>
      <c r="I161" s="62"/>
    </row>
    <row r="162" customFormat="false" ht="15" hidden="false" customHeight="false" outlineLevel="0" collapsed="false">
      <c r="A162" s="108" t="n">
        <v>2</v>
      </c>
      <c r="B162" s="59" t="s">
        <v>111</v>
      </c>
      <c r="C162" s="92" t="n">
        <v>1</v>
      </c>
      <c r="D162" s="106" t="n">
        <v>1</v>
      </c>
      <c r="E162" s="94" t="n">
        <v>130000</v>
      </c>
      <c r="F162" s="55" t="n">
        <v>8000</v>
      </c>
      <c r="G162" s="97" t="n">
        <f aca="false">E162*D162+F162</f>
        <v>138000</v>
      </c>
      <c r="H162" s="61" t="n">
        <v>1973</v>
      </c>
      <c r="I162" s="62"/>
    </row>
    <row r="163" customFormat="false" ht="15" hidden="false" customHeight="false" outlineLevel="0" collapsed="false">
      <c r="A163" s="105" t="n">
        <v>3</v>
      </c>
      <c r="B163" s="95" t="s">
        <v>160</v>
      </c>
      <c r="C163" s="92" t="n">
        <v>1</v>
      </c>
      <c r="D163" s="106" t="n">
        <v>1</v>
      </c>
      <c r="E163" s="170" t="n">
        <v>120000</v>
      </c>
      <c r="F163" s="67" t="n">
        <v>8000</v>
      </c>
      <c r="G163" s="115" t="n">
        <f aca="false">E163*D163+F163</f>
        <v>128000</v>
      </c>
      <c r="H163" s="68" t="n">
        <v>1964</v>
      </c>
      <c r="I163" s="109"/>
    </row>
    <row r="164" customFormat="false" ht="15" hidden="false" customHeight="false" outlineLevel="0" collapsed="false">
      <c r="A164" s="108" t="n">
        <v>4</v>
      </c>
      <c r="B164" s="95" t="s">
        <v>161</v>
      </c>
      <c r="C164" s="92" t="n">
        <v>1</v>
      </c>
      <c r="D164" s="106" t="n">
        <v>1</v>
      </c>
      <c r="E164" s="170" t="n">
        <v>105000</v>
      </c>
      <c r="F164" s="67" t="n">
        <v>8000</v>
      </c>
      <c r="G164" s="130" t="n">
        <f aca="false">E164*D164+F164</f>
        <v>113000</v>
      </c>
      <c r="H164" s="126" t="n">
        <v>1989</v>
      </c>
      <c r="I164" s="109"/>
    </row>
    <row r="165" customFormat="false" ht="15" hidden="false" customHeight="false" outlineLevel="0" collapsed="false">
      <c r="A165" s="105" t="n">
        <v>5</v>
      </c>
      <c r="B165" s="63" t="s">
        <v>69</v>
      </c>
      <c r="C165" s="92" t="n">
        <v>1</v>
      </c>
      <c r="D165" s="106" t="n">
        <v>1</v>
      </c>
      <c r="E165" s="94" t="n">
        <v>105000</v>
      </c>
      <c r="F165" s="55" t="n">
        <v>8000</v>
      </c>
      <c r="G165" s="114" t="n">
        <f aca="false">E165*D165+F165</f>
        <v>113000</v>
      </c>
      <c r="H165" s="74" t="n">
        <v>1981</v>
      </c>
      <c r="I165" s="62"/>
    </row>
    <row r="166" customFormat="false" ht="15" hidden="false" customHeight="false" outlineLevel="0" collapsed="false">
      <c r="A166" s="108" t="n">
        <v>6</v>
      </c>
      <c r="B166" s="63" t="s">
        <v>149</v>
      </c>
      <c r="C166" s="92" t="n">
        <v>1</v>
      </c>
      <c r="D166" s="106" t="n">
        <v>1</v>
      </c>
      <c r="E166" s="94" t="n">
        <v>105000</v>
      </c>
      <c r="F166" s="55" t="n">
        <v>8000</v>
      </c>
      <c r="G166" s="114" t="n">
        <f aca="false">E166*D166+F166</f>
        <v>113000</v>
      </c>
      <c r="H166" s="74" t="n">
        <v>1974</v>
      </c>
      <c r="I166" s="62"/>
    </row>
    <row r="167" customFormat="false" ht="15" hidden="false" customHeight="false" outlineLevel="0" collapsed="false">
      <c r="A167" s="105" t="n">
        <v>7</v>
      </c>
      <c r="B167" s="63" t="s">
        <v>151</v>
      </c>
      <c r="C167" s="92"/>
      <c r="D167" s="106" t="n">
        <v>0.25</v>
      </c>
      <c r="E167" s="94" t="n">
        <v>105000</v>
      </c>
      <c r="F167" s="55" t="n">
        <v>2000</v>
      </c>
      <c r="G167" s="114" t="n">
        <f aca="false">E167*D167+F167</f>
        <v>28250</v>
      </c>
      <c r="H167" s="74" t="n">
        <v>1981</v>
      </c>
      <c r="I167" s="62"/>
    </row>
    <row r="168" customFormat="false" ht="15" hidden="false" customHeight="false" outlineLevel="0" collapsed="false">
      <c r="A168" s="108" t="n">
        <v>8</v>
      </c>
      <c r="B168" s="63" t="s">
        <v>151</v>
      </c>
      <c r="C168" s="92" t="n">
        <v>1</v>
      </c>
      <c r="D168" s="106" t="n">
        <v>1</v>
      </c>
      <c r="E168" s="94" t="n">
        <v>105000</v>
      </c>
      <c r="F168" s="55" t="n">
        <v>8000</v>
      </c>
      <c r="G168" s="114" t="n">
        <f aca="false">E168*D168+F168</f>
        <v>113000</v>
      </c>
      <c r="H168" s="74" t="n">
        <v>1981</v>
      </c>
      <c r="I168" s="62"/>
    </row>
    <row r="169" customFormat="false" ht="15" hidden="false" customHeight="false" outlineLevel="0" collapsed="false">
      <c r="A169" s="105" t="n">
        <v>9</v>
      </c>
      <c r="B169" s="63" t="s">
        <v>151</v>
      </c>
      <c r="C169" s="92" t="n">
        <v>1</v>
      </c>
      <c r="D169" s="106" t="n">
        <v>1</v>
      </c>
      <c r="E169" s="94" t="n">
        <v>105000</v>
      </c>
      <c r="F169" s="55" t="n">
        <v>8000</v>
      </c>
      <c r="G169" s="114" t="n">
        <f aca="false">E169*D169+F169</f>
        <v>113000</v>
      </c>
      <c r="H169" s="74" t="n">
        <v>1983</v>
      </c>
      <c r="I169" s="62"/>
    </row>
    <row r="170" customFormat="false" ht="15" hidden="false" customHeight="false" outlineLevel="0" collapsed="false">
      <c r="A170" s="108" t="n">
        <v>10</v>
      </c>
      <c r="B170" s="63" t="s">
        <v>151</v>
      </c>
      <c r="C170" s="92" t="n">
        <v>1</v>
      </c>
      <c r="D170" s="106" t="n">
        <v>1</v>
      </c>
      <c r="E170" s="94" t="n">
        <v>105000</v>
      </c>
      <c r="F170" s="55" t="n">
        <v>8000</v>
      </c>
      <c r="G170" s="114" t="n">
        <f aca="false">E170*D170+F170</f>
        <v>113000</v>
      </c>
      <c r="H170" s="74" t="n">
        <v>1990</v>
      </c>
      <c r="I170" s="62"/>
    </row>
    <row r="171" customFormat="false" ht="15" hidden="false" customHeight="false" outlineLevel="0" collapsed="false">
      <c r="A171" s="105" t="n">
        <v>11</v>
      </c>
      <c r="B171" s="63" t="s">
        <v>151</v>
      </c>
      <c r="C171" s="92"/>
      <c r="D171" s="106" t="n">
        <v>0.33</v>
      </c>
      <c r="E171" s="94" t="n">
        <v>105000</v>
      </c>
      <c r="F171" s="55" t="n">
        <v>2640</v>
      </c>
      <c r="G171" s="114" t="n">
        <f aca="false">E171*D171+F171</f>
        <v>37290</v>
      </c>
      <c r="H171" s="74" t="n">
        <v>1985</v>
      </c>
      <c r="I171" s="62"/>
    </row>
    <row r="172" customFormat="false" ht="15" hidden="false" customHeight="false" outlineLevel="0" collapsed="false">
      <c r="A172" s="108" t="n">
        <v>12</v>
      </c>
      <c r="B172" s="63" t="s">
        <v>151</v>
      </c>
      <c r="C172" s="92" t="n">
        <v>1</v>
      </c>
      <c r="D172" s="106" t="n">
        <v>0.75</v>
      </c>
      <c r="E172" s="94" t="n">
        <v>105000</v>
      </c>
      <c r="F172" s="55" t="n">
        <v>6000</v>
      </c>
      <c r="G172" s="114" t="n">
        <f aca="false">E172*D172+F172</f>
        <v>84750</v>
      </c>
      <c r="H172" s="74" t="n">
        <v>1976</v>
      </c>
      <c r="I172" s="62"/>
    </row>
    <row r="173" customFormat="false" ht="15.75" hidden="false" customHeight="false" outlineLevel="0" collapsed="false">
      <c r="A173" s="105" t="n">
        <v>13</v>
      </c>
      <c r="B173" s="63" t="s">
        <v>151</v>
      </c>
      <c r="C173" s="92" t="n">
        <v>1</v>
      </c>
      <c r="D173" s="106" t="n">
        <v>1</v>
      </c>
      <c r="E173" s="94" t="n">
        <v>105000</v>
      </c>
      <c r="F173" s="55" t="n">
        <v>8000</v>
      </c>
      <c r="G173" s="114" t="n">
        <f aca="false">E173*D173+F173</f>
        <v>113000</v>
      </c>
      <c r="H173" s="74" t="n">
        <v>1965</v>
      </c>
      <c r="I173" s="62"/>
    </row>
    <row r="174" customFormat="false" ht="15.75" hidden="false" customHeight="false" outlineLevel="0" collapsed="false">
      <c r="A174" s="81" t="s">
        <v>104</v>
      </c>
      <c r="B174" s="81"/>
      <c r="C174" s="82" t="n">
        <f aca="false">SUM(C161:C173)</f>
        <v>11</v>
      </c>
      <c r="D174" s="83" t="n">
        <f aca="false">SUM(D161:D173)</f>
        <v>11.33</v>
      </c>
      <c r="E174" s="82" t="n">
        <f aca="false">SUM(E161:E173)</f>
        <v>1470000</v>
      </c>
      <c r="F174" s="82" t="n">
        <f aca="false">SUM(F161:F173)</f>
        <v>90640</v>
      </c>
      <c r="G174" s="103" t="n">
        <f aca="false">SUM(G161:G173)</f>
        <v>1385290</v>
      </c>
      <c r="H174" s="113"/>
      <c r="I174" s="62"/>
    </row>
    <row r="176" customFormat="false" ht="15.75" hidden="false" customHeight="false" outlineLevel="0" collapsed="false">
      <c r="A176" s="48"/>
      <c r="B176" s="48"/>
      <c r="C176" s="87" t="s">
        <v>106</v>
      </c>
      <c r="D176" s="87"/>
      <c r="E176" s="87"/>
      <c r="F176" s="48"/>
      <c r="G176" s="48"/>
      <c r="H176" s="43"/>
    </row>
    <row r="177" customFormat="false" ht="15" hidden="false" customHeight="false" outlineLevel="0" collapsed="false">
      <c r="A177" s="48"/>
      <c r="B177" s="48"/>
      <c r="C177" s="88" t="s">
        <v>105</v>
      </c>
      <c r="D177" s="88"/>
      <c r="E177" s="88"/>
      <c r="F177" s="48"/>
      <c r="G177" s="48"/>
      <c r="H177" s="3" t="s">
        <v>107</v>
      </c>
    </row>
    <row r="196" customFormat="false" ht="22.5" hidden="false" customHeight="true" outlineLevel="0" collapsed="false">
      <c r="A196" s="47" t="s">
        <v>162</v>
      </c>
      <c r="B196" s="47"/>
      <c r="C196" s="47"/>
      <c r="D196" s="47"/>
      <c r="E196" s="47"/>
      <c r="F196" s="47"/>
      <c r="G196" s="47"/>
      <c r="H196" s="47"/>
    </row>
    <row r="197" customFormat="false" ht="19.5" hidden="false" customHeight="true" outlineLevel="0" collapsed="false">
      <c r="A197" s="47"/>
      <c r="B197" s="47"/>
      <c r="C197" s="47"/>
      <c r="D197" s="47"/>
      <c r="E197" s="47"/>
      <c r="F197" s="47"/>
      <c r="G197" s="47"/>
      <c r="H197" s="47"/>
    </row>
    <row r="198" customFormat="false" ht="15.75" hidden="false" customHeight="false" outlineLevel="0" collapsed="false">
      <c r="A198" s="48"/>
      <c r="B198" s="48"/>
      <c r="C198" s="48"/>
      <c r="D198" s="48"/>
      <c r="E198" s="48"/>
      <c r="F198" s="48"/>
      <c r="G198" s="48"/>
      <c r="H198" s="48"/>
    </row>
    <row r="199" customFormat="false" ht="61.5" hidden="false" customHeight="true" outlineLevel="0" collapsed="false">
      <c r="A199" s="49" t="s">
        <v>1</v>
      </c>
      <c r="B199" s="7" t="s">
        <v>2</v>
      </c>
      <c r="C199" s="7" t="s">
        <v>3</v>
      </c>
      <c r="D199" s="6" t="s">
        <v>4</v>
      </c>
      <c r="E199" s="7" t="s">
        <v>5</v>
      </c>
      <c r="F199" s="7" t="s">
        <v>6</v>
      </c>
      <c r="G199" s="7" t="s">
        <v>109</v>
      </c>
      <c r="H199" s="50" t="s">
        <v>9</v>
      </c>
      <c r="I199" s="9" t="s">
        <v>10</v>
      </c>
    </row>
    <row r="200" customFormat="false" ht="15" hidden="false" customHeight="false" outlineLevel="0" collapsed="false">
      <c r="A200" s="105" t="n">
        <v>1</v>
      </c>
      <c r="B200" s="52" t="s">
        <v>110</v>
      </c>
      <c r="C200" s="92" t="n">
        <v>1</v>
      </c>
      <c r="D200" s="92" t="n">
        <v>1</v>
      </c>
      <c r="E200" s="54" t="n">
        <v>170000</v>
      </c>
      <c r="F200" s="55" t="n">
        <v>8000</v>
      </c>
      <c r="G200" s="97" t="n">
        <f aca="false">E200*D200+F200</f>
        <v>178000</v>
      </c>
      <c r="H200" s="107" t="n">
        <v>1971</v>
      </c>
      <c r="I200" s="62"/>
    </row>
    <row r="201" customFormat="false" ht="15" hidden="false" customHeight="false" outlineLevel="0" collapsed="false">
      <c r="A201" s="108" t="n">
        <v>2</v>
      </c>
      <c r="B201" s="95" t="s">
        <v>160</v>
      </c>
      <c r="C201" s="92" t="n">
        <v>1</v>
      </c>
      <c r="D201" s="92" t="n">
        <v>1</v>
      </c>
      <c r="E201" s="54" t="n">
        <v>120000</v>
      </c>
      <c r="F201" s="55" t="n">
        <v>8000</v>
      </c>
      <c r="G201" s="97" t="n">
        <f aca="false">E201*D201+F201</f>
        <v>128000</v>
      </c>
      <c r="H201" s="61" t="n">
        <v>1958</v>
      </c>
      <c r="I201" s="62"/>
    </row>
    <row r="202" s="110" customFormat="true" ht="15.75" hidden="false" customHeight="true" outlineLevel="0" collapsed="false">
      <c r="A202" s="105" t="n">
        <v>3</v>
      </c>
      <c r="B202" s="95" t="s">
        <v>163</v>
      </c>
      <c r="C202" s="92" t="n">
        <v>1</v>
      </c>
      <c r="D202" s="92" t="n">
        <v>1</v>
      </c>
      <c r="E202" s="66" t="n">
        <v>120000</v>
      </c>
      <c r="F202" s="67" t="n">
        <v>8000</v>
      </c>
      <c r="G202" s="115" t="n">
        <f aca="false">E202*D202+F202</f>
        <v>128000</v>
      </c>
      <c r="H202" s="68" t="n">
        <v>1985</v>
      </c>
      <c r="I202" s="109"/>
    </row>
    <row r="203" customFormat="false" ht="15" hidden="false" customHeight="false" outlineLevel="0" collapsed="false">
      <c r="A203" s="108" t="n">
        <v>4</v>
      </c>
      <c r="B203" s="59" t="s">
        <v>111</v>
      </c>
      <c r="C203" s="92" t="n">
        <v>1</v>
      </c>
      <c r="D203" s="92" t="n">
        <v>1</v>
      </c>
      <c r="E203" s="94" t="n">
        <v>130000</v>
      </c>
      <c r="F203" s="55" t="n">
        <v>8000</v>
      </c>
      <c r="G203" s="97" t="n">
        <f aca="false">E203*D203+F203</f>
        <v>138000</v>
      </c>
      <c r="H203" s="61" t="n">
        <v>1964</v>
      </c>
      <c r="I203" s="62"/>
    </row>
    <row r="204" customFormat="false" ht="15" hidden="false" customHeight="false" outlineLevel="0" collapsed="false">
      <c r="A204" s="105" t="n">
        <v>5</v>
      </c>
      <c r="B204" s="59" t="s">
        <v>66</v>
      </c>
      <c r="C204" s="92" t="n">
        <v>1</v>
      </c>
      <c r="D204" s="92" t="n">
        <v>1</v>
      </c>
      <c r="E204" s="54" t="n">
        <v>105000</v>
      </c>
      <c r="F204" s="55" t="n">
        <v>8000</v>
      </c>
      <c r="G204" s="97" t="n">
        <f aca="false">E204*D204+F204</f>
        <v>113000</v>
      </c>
      <c r="H204" s="61" t="n">
        <v>1975</v>
      </c>
      <c r="I204" s="62"/>
    </row>
    <row r="205" customFormat="false" ht="15" hidden="false" customHeight="false" outlineLevel="0" collapsed="false">
      <c r="A205" s="108" t="n">
        <v>6</v>
      </c>
      <c r="B205" s="59" t="s">
        <v>149</v>
      </c>
      <c r="C205" s="92" t="n">
        <v>1</v>
      </c>
      <c r="D205" s="92" t="n">
        <v>1</v>
      </c>
      <c r="E205" s="54" t="n">
        <v>105000</v>
      </c>
      <c r="F205" s="55" t="n">
        <v>8000</v>
      </c>
      <c r="G205" s="97" t="n">
        <f aca="false">E205*D205+F205</f>
        <v>113000</v>
      </c>
      <c r="H205" s="61" t="n">
        <v>1967</v>
      </c>
      <c r="I205" s="62"/>
    </row>
    <row r="206" customFormat="false" ht="15" hidden="false" customHeight="false" outlineLevel="0" collapsed="false">
      <c r="A206" s="105" t="n">
        <v>7</v>
      </c>
      <c r="B206" s="63" t="s">
        <v>151</v>
      </c>
      <c r="C206" s="92" t="n">
        <v>1</v>
      </c>
      <c r="D206" s="98" t="n">
        <v>1</v>
      </c>
      <c r="E206" s="54" t="n">
        <v>105000</v>
      </c>
      <c r="F206" s="55" t="n">
        <v>8000</v>
      </c>
      <c r="G206" s="97" t="n">
        <f aca="false">E206*D206+F206</f>
        <v>113000</v>
      </c>
      <c r="H206" s="74" t="n">
        <v>1982</v>
      </c>
      <c r="I206" s="62"/>
    </row>
    <row r="207" customFormat="false" ht="15" hidden="false" customHeight="false" outlineLevel="0" collapsed="false">
      <c r="A207" s="108" t="n">
        <v>8</v>
      </c>
      <c r="B207" s="63" t="s">
        <v>151</v>
      </c>
      <c r="C207" s="92" t="n">
        <v>1</v>
      </c>
      <c r="D207" s="98" t="n">
        <v>1</v>
      </c>
      <c r="E207" s="54" t="n">
        <v>105000</v>
      </c>
      <c r="F207" s="55" t="n">
        <v>8000</v>
      </c>
      <c r="G207" s="97" t="n">
        <f aca="false">E207*D207+F207</f>
        <v>113000</v>
      </c>
      <c r="H207" s="74" t="n">
        <v>1953</v>
      </c>
      <c r="I207" s="62"/>
    </row>
    <row r="208" customFormat="false" ht="15" hidden="false" customHeight="false" outlineLevel="0" collapsed="false">
      <c r="A208" s="105" t="n">
        <v>9</v>
      </c>
      <c r="B208" s="63" t="s">
        <v>151</v>
      </c>
      <c r="C208" s="92" t="n">
        <v>1</v>
      </c>
      <c r="D208" s="98" t="n">
        <v>1</v>
      </c>
      <c r="E208" s="54" t="n">
        <v>105000</v>
      </c>
      <c r="F208" s="55" t="n">
        <v>8000</v>
      </c>
      <c r="G208" s="114" t="n">
        <f aca="false">E208*D208+F208</f>
        <v>113000</v>
      </c>
      <c r="H208" s="74" t="n">
        <v>1966</v>
      </c>
      <c r="I208" s="62"/>
    </row>
    <row r="209" customFormat="false" ht="15" hidden="false" customHeight="false" outlineLevel="0" collapsed="false">
      <c r="A209" s="108" t="n">
        <v>10</v>
      </c>
      <c r="B209" s="63" t="s">
        <v>151</v>
      </c>
      <c r="C209" s="92" t="n">
        <v>1</v>
      </c>
      <c r="D209" s="98" t="n">
        <v>0.5</v>
      </c>
      <c r="E209" s="54" t="n">
        <v>105000</v>
      </c>
      <c r="F209" s="55" t="n">
        <v>4000</v>
      </c>
      <c r="G209" s="97" t="n">
        <f aca="false">E209*D209+F209</f>
        <v>56500</v>
      </c>
      <c r="H209" s="74" t="n">
        <v>1972</v>
      </c>
      <c r="I209" s="62"/>
    </row>
    <row r="210" customFormat="false" ht="15" hidden="false" customHeight="false" outlineLevel="0" collapsed="false">
      <c r="A210" s="105" t="n">
        <v>11</v>
      </c>
      <c r="B210" s="63" t="s">
        <v>151</v>
      </c>
      <c r="C210" s="92" t="n">
        <v>1</v>
      </c>
      <c r="D210" s="174" t="n">
        <v>0.75</v>
      </c>
      <c r="E210" s="54" t="n">
        <v>105000</v>
      </c>
      <c r="F210" s="55" t="n">
        <v>6000</v>
      </c>
      <c r="G210" s="97" t="n">
        <f aca="false">E210*D210+F210</f>
        <v>84750</v>
      </c>
      <c r="H210" s="120" t="n">
        <v>1983</v>
      </c>
      <c r="I210" s="62"/>
    </row>
    <row r="211" customFormat="false" ht="15" hidden="false" customHeight="false" outlineLevel="0" collapsed="false">
      <c r="A211" s="108" t="n">
        <v>12</v>
      </c>
      <c r="B211" s="63" t="s">
        <v>151</v>
      </c>
      <c r="C211" s="92" t="n">
        <v>1</v>
      </c>
      <c r="D211" s="98" t="n">
        <v>1</v>
      </c>
      <c r="E211" s="54" t="n">
        <v>105000</v>
      </c>
      <c r="F211" s="55" t="n">
        <v>8000</v>
      </c>
      <c r="G211" s="97" t="n">
        <f aca="false">E211*D211+F211</f>
        <v>113000</v>
      </c>
      <c r="H211" s="100" t="n">
        <v>1986</v>
      </c>
      <c r="I211" s="62"/>
    </row>
    <row r="212" customFormat="false" ht="15.75" hidden="false" customHeight="false" outlineLevel="0" collapsed="false">
      <c r="A212" s="105" t="n">
        <v>13</v>
      </c>
      <c r="B212" s="63" t="s">
        <v>151</v>
      </c>
      <c r="C212" s="92" t="n">
        <v>1</v>
      </c>
      <c r="D212" s="175" t="n">
        <v>1</v>
      </c>
      <c r="E212" s="54" t="n">
        <v>105000</v>
      </c>
      <c r="F212" s="55" t="n">
        <v>8000</v>
      </c>
      <c r="G212" s="97" t="n">
        <f aca="false">E212*D212+F212</f>
        <v>113000</v>
      </c>
      <c r="H212" s="176" t="n">
        <v>1990</v>
      </c>
      <c r="I212" s="62"/>
    </row>
    <row r="213" customFormat="false" ht="15.75" hidden="false" customHeight="false" outlineLevel="0" collapsed="false">
      <c r="A213" s="81" t="s">
        <v>104</v>
      </c>
      <c r="B213" s="81"/>
      <c r="C213" s="82" t="n">
        <f aca="false">SUM(C200:C212)</f>
        <v>13</v>
      </c>
      <c r="D213" s="83" t="n">
        <f aca="false">SUM(D200:D212)</f>
        <v>12.25</v>
      </c>
      <c r="E213" s="82" t="n">
        <f aca="false">SUM(E200:E212)</f>
        <v>1485000</v>
      </c>
      <c r="F213" s="82" t="n">
        <f aca="false">SUM(F200:F212)</f>
        <v>98000</v>
      </c>
      <c r="G213" s="82" t="n">
        <f aca="false">SUM(G200:G212)</f>
        <v>1504250</v>
      </c>
      <c r="H213" s="113"/>
      <c r="I213" s="62"/>
    </row>
    <row r="215" customFormat="false" ht="15.75" hidden="false" customHeight="false" outlineLevel="0" collapsed="false">
      <c r="A215" s="48"/>
      <c r="B215" s="48"/>
      <c r="C215" s="87" t="s">
        <v>106</v>
      </c>
      <c r="D215" s="87"/>
      <c r="E215" s="87"/>
      <c r="F215" s="48"/>
      <c r="H215" s="43"/>
    </row>
    <row r="216" customFormat="false" ht="15" hidden="false" customHeight="false" outlineLevel="0" collapsed="false">
      <c r="A216" s="48"/>
      <c r="B216" s="48"/>
      <c r="C216" s="88" t="s">
        <v>105</v>
      </c>
      <c r="D216" s="88"/>
      <c r="E216" s="88"/>
      <c r="F216" s="48"/>
      <c r="G216" s="48"/>
      <c r="H216" s="3" t="s">
        <v>107</v>
      </c>
    </row>
    <row r="235" customFormat="false" ht="22.5" hidden="false" customHeight="true" outlineLevel="0" collapsed="false">
      <c r="A235" s="47" t="s">
        <v>164</v>
      </c>
      <c r="B235" s="47"/>
      <c r="C235" s="47"/>
      <c r="D235" s="47"/>
      <c r="E235" s="47"/>
      <c r="F235" s="47"/>
      <c r="G235" s="47"/>
      <c r="H235" s="47"/>
    </row>
    <row r="236" customFormat="false" ht="19.5" hidden="false" customHeight="true" outlineLevel="0" collapsed="false">
      <c r="A236" s="47"/>
      <c r="B236" s="47"/>
      <c r="C236" s="47"/>
      <c r="D236" s="47"/>
      <c r="E236" s="47"/>
      <c r="F236" s="47"/>
      <c r="G236" s="47"/>
      <c r="H236" s="47"/>
    </row>
    <row r="237" customFormat="false" ht="15.75" hidden="false" customHeight="false" outlineLevel="0" collapsed="false">
      <c r="A237" s="48"/>
      <c r="B237" s="48"/>
      <c r="C237" s="48"/>
      <c r="D237" s="48"/>
      <c r="E237" s="48"/>
      <c r="F237" s="48"/>
      <c r="G237" s="48"/>
      <c r="H237" s="48"/>
    </row>
    <row r="238" customFormat="false" ht="63.75" hidden="false" customHeight="true" outlineLevel="0" collapsed="false">
      <c r="A238" s="49" t="s">
        <v>1</v>
      </c>
      <c r="B238" s="7" t="s">
        <v>2</v>
      </c>
      <c r="C238" s="7" t="s">
        <v>3</v>
      </c>
      <c r="D238" s="6" t="s">
        <v>4</v>
      </c>
      <c r="E238" s="7" t="s">
        <v>5</v>
      </c>
      <c r="F238" s="7" t="s">
        <v>6</v>
      </c>
      <c r="G238" s="7" t="s">
        <v>109</v>
      </c>
      <c r="H238" s="50" t="s">
        <v>9</v>
      </c>
      <c r="I238" s="9" t="s">
        <v>10</v>
      </c>
    </row>
    <row r="239" customFormat="false" ht="15" hidden="false" customHeight="false" outlineLevel="0" collapsed="false">
      <c r="A239" s="177" t="n">
        <v>1</v>
      </c>
      <c r="B239" s="52" t="s">
        <v>110</v>
      </c>
      <c r="C239" s="98" t="n">
        <v>1</v>
      </c>
      <c r="D239" s="178" t="n">
        <v>1</v>
      </c>
      <c r="E239" s="72" t="n">
        <v>190000</v>
      </c>
      <c r="F239" s="73" t="n">
        <v>8000</v>
      </c>
      <c r="G239" s="114" t="n">
        <f aca="false">E239*D239+F239</f>
        <v>198000</v>
      </c>
      <c r="H239" s="56" t="n">
        <v>1984</v>
      </c>
      <c r="I239" s="75"/>
      <c r="J239" s="179"/>
    </row>
    <row r="240" customFormat="false" ht="15" hidden="false" customHeight="false" outlineLevel="0" collapsed="false">
      <c r="A240" s="177" t="n">
        <v>2</v>
      </c>
      <c r="B240" s="59" t="s">
        <v>165</v>
      </c>
      <c r="C240" s="98" t="n">
        <v>1</v>
      </c>
      <c r="D240" s="178" t="n">
        <v>1</v>
      </c>
      <c r="E240" s="72" t="n">
        <v>120000</v>
      </c>
      <c r="F240" s="73" t="n">
        <v>8000</v>
      </c>
      <c r="G240" s="114" t="n">
        <f aca="false">E240*D240+F240</f>
        <v>128000</v>
      </c>
      <c r="H240" s="56" t="n">
        <v>1992</v>
      </c>
      <c r="I240" s="75"/>
      <c r="J240" s="179"/>
    </row>
    <row r="241" customFormat="false" ht="15" hidden="false" customHeight="false" outlineLevel="0" collapsed="false">
      <c r="A241" s="177" t="n">
        <v>3</v>
      </c>
      <c r="B241" s="59" t="s">
        <v>111</v>
      </c>
      <c r="C241" s="98" t="n">
        <v>1</v>
      </c>
      <c r="D241" s="178" t="n">
        <v>1</v>
      </c>
      <c r="E241" s="72" t="n">
        <v>140000</v>
      </c>
      <c r="F241" s="73" t="n">
        <v>8000</v>
      </c>
      <c r="G241" s="114" t="n">
        <f aca="false">E241*D241+F241</f>
        <v>148000</v>
      </c>
      <c r="H241" s="56" t="n">
        <v>1963</v>
      </c>
      <c r="I241" s="75"/>
    </row>
    <row r="242" customFormat="false" ht="15" hidden="false" customHeight="false" outlineLevel="0" collapsed="false">
      <c r="A242" s="177" t="n">
        <v>4</v>
      </c>
      <c r="B242" s="59" t="s">
        <v>115</v>
      </c>
      <c r="C242" s="98" t="n">
        <v>1</v>
      </c>
      <c r="D242" s="178" t="n">
        <v>1</v>
      </c>
      <c r="E242" s="72" t="n">
        <v>105000</v>
      </c>
      <c r="F242" s="73" t="n">
        <v>8000</v>
      </c>
      <c r="G242" s="114" t="n">
        <f aca="false">E242*D242+F242</f>
        <v>113000</v>
      </c>
      <c r="H242" s="56" t="n">
        <v>1984</v>
      </c>
      <c r="I242" s="75"/>
    </row>
    <row r="243" customFormat="false" ht="15" hidden="false" customHeight="false" outlineLevel="0" collapsed="false">
      <c r="A243" s="177" t="n">
        <v>5</v>
      </c>
      <c r="B243" s="59" t="s">
        <v>166</v>
      </c>
      <c r="C243" s="98" t="n">
        <v>1</v>
      </c>
      <c r="D243" s="178" t="n">
        <v>0.5</v>
      </c>
      <c r="E243" s="72" t="n">
        <v>105000</v>
      </c>
      <c r="F243" s="73" t="n">
        <v>4000</v>
      </c>
      <c r="G243" s="114" t="n">
        <f aca="false">E243*D243+F243</f>
        <v>56500</v>
      </c>
      <c r="H243" s="56" t="n">
        <v>1978</v>
      </c>
      <c r="I243" s="75"/>
    </row>
    <row r="244" customFormat="false" ht="15" hidden="false" customHeight="false" outlineLevel="0" collapsed="false">
      <c r="A244" s="177" t="n">
        <v>6</v>
      </c>
      <c r="B244" s="59" t="s">
        <v>66</v>
      </c>
      <c r="C244" s="98" t="n">
        <v>1</v>
      </c>
      <c r="D244" s="178" t="n">
        <v>1</v>
      </c>
      <c r="E244" s="72" t="n">
        <v>105000</v>
      </c>
      <c r="F244" s="73" t="n">
        <v>8000</v>
      </c>
      <c r="G244" s="114" t="n">
        <f aca="false">E244*D244+F244</f>
        <v>113000</v>
      </c>
      <c r="H244" s="56" t="n">
        <v>1973</v>
      </c>
      <c r="I244" s="75"/>
    </row>
    <row r="245" customFormat="false" ht="15" hidden="false" customHeight="false" outlineLevel="0" collapsed="false">
      <c r="A245" s="177" t="n">
        <v>7</v>
      </c>
      <c r="B245" s="59" t="s">
        <v>50</v>
      </c>
      <c r="C245" s="98" t="n">
        <v>1</v>
      </c>
      <c r="D245" s="178" t="n">
        <v>1</v>
      </c>
      <c r="E245" s="72" t="n">
        <v>105000</v>
      </c>
      <c r="F245" s="73" t="n">
        <v>8000</v>
      </c>
      <c r="G245" s="114" t="n">
        <f aca="false">E245*D245+F245</f>
        <v>113000</v>
      </c>
      <c r="H245" s="56" t="n">
        <v>1962</v>
      </c>
      <c r="I245" s="75"/>
    </row>
    <row r="246" customFormat="false" ht="15" hidden="false" customHeight="false" outlineLevel="0" collapsed="false">
      <c r="A246" s="177" t="n">
        <v>8</v>
      </c>
      <c r="B246" s="59" t="s">
        <v>149</v>
      </c>
      <c r="C246" s="98" t="n">
        <v>1</v>
      </c>
      <c r="D246" s="178" t="n">
        <v>1</v>
      </c>
      <c r="E246" s="72" t="n">
        <v>105000</v>
      </c>
      <c r="F246" s="73" t="n">
        <v>8000</v>
      </c>
      <c r="G246" s="114" t="n">
        <f aca="false">E246*D246+F246</f>
        <v>113000</v>
      </c>
      <c r="H246" s="56" t="n">
        <v>1969</v>
      </c>
      <c r="I246" s="75"/>
    </row>
    <row r="247" customFormat="false" ht="15" hidden="false" customHeight="false" outlineLevel="0" collapsed="false">
      <c r="A247" s="177" t="n">
        <v>9</v>
      </c>
      <c r="B247" s="59" t="s">
        <v>149</v>
      </c>
      <c r="C247" s="98" t="n">
        <v>1</v>
      </c>
      <c r="D247" s="178" t="n">
        <v>1</v>
      </c>
      <c r="E247" s="72" t="n">
        <v>105000</v>
      </c>
      <c r="F247" s="73" t="n">
        <v>8000</v>
      </c>
      <c r="G247" s="114" t="n">
        <f aca="false">E247*D247+F247</f>
        <v>113000</v>
      </c>
      <c r="H247" s="56" t="n">
        <v>1974</v>
      </c>
      <c r="I247" s="75"/>
    </row>
    <row r="248" customFormat="false" ht="15" hidden="false" customHeight="false" outlineLevel="0" collapsed="false">
      <c r="A248" s="177" t="n">
        <v>10</v>
      </c>
      <c r="B248" s="59" t="s">
        <v>167</v>
      </c>
      <c r="C248" s="98" t="n">
        <v>1</v>
      </c>
      <c r="D248" s="178" t="n">
        <v>1</v>
      </c>
      <c r="E248" s="72" t="n">
        <v>105000</v>
      </c>
      <c r="F248" s="73" t="n">
        <v>8000</v>
      </c>
      <c r="G248" s="114" t="n">
        <f aca="false">E248*D248+F248</f>
        <v>113000</v>
      </c>
      <c r="H248" s="56" t="n">
        <v>1992</v>
      </c>
      <c r="I248" s="75"/>
    </row>
    <row r="249" customFormat="false" ht="15" hidden="false" customHeight="false" outlineLevel="0" collapsed="false">
      <c r="A249" s="177" t="n">
        <v>11</v>
      </c>
      <c r="B249" s="59" t="s">
        <v>168</v>
      </c>
      <c r="C249" s="98" t="n">
        <v>1</v>
      </c>
      <c r="D249" s="178" t="n">
        <v>1.5</v>
      </c>
      <c r="E249" s="72" t="n">
        <v>105000</v>
      </c>
      <c r="F249" s="73" t="n">
        <v>8000</v>
      </c>
      <c r="G249" s="114" t="n">
        <f aca="false">E249*D249+F249</f>
        <v>165500</v>
      </c>
      <c r="H249" s="56" t="n">
        <v>1978</v>
      </c>
      <c r="I249" s="75"/>
    </row>
    <row r="250" customFormat="false" ht="15" hidden="false" customHeight="false" outlineLevel="0" collapsed="false">
      <c r="A250" s="177" t="n">
        <v>12</v>
      </c>
      <c r="B250" s="59" t="s">
        <v>169</v>
      </c>
      <c r="C250" s="98" t="n">
        <v>1</v>
      </c>
      <c r="D250" s="178" t="n">
        <v>1</v>
      </c>
      <c r="E250" s="72" t="n">
        <v>105000</v>
      </c>
      <c r="F250" s="73" t="n">
        <v>8000</v>
      </c>
      <c r="G250" s="114" t="n">
        <f aca="false">E250*D250+F250</f>
        <v>113000</v>
      </c>
      <c r="H250" s="56" t="n">
        <v>1969</v>
      </c>
      <c r="I250" s="75"/>
    </row>
    <row r="251" customFormat="false" ht="15" hidden="false" customHeight="false" outlineLevel="0" collapsed="false">
      <c r="A251" s="177" t="n">
        <v>13</v>
      </c>
      <c r="B251" s="59" t="s">
        <v>170</v>
      </c>
      <c r="C251" s="98" t="n">
        <v>1</v>
      </c>
      <c r="D251" s="180" t="n">
        <v>1.125</v>
      </c>
      <c r="E251" s="72" t="n">
        <v>140000</v>
      </c>
      <c r="F251" s="73" t="n">
        <v>8000</v>
      </c>
      <c r="G251" s="114" t="n">
        <f aca="false">E251*D251+F251</f>
        <v>165500</v>
      </c>
      <c r="H251" s="74" t="n">
        <v>1978</v>
      </c>
      <c r="I251" s="75"/>
    </row>
    <row r="252" customFormat="false" ht="15" hidden="false" customHeight="false" outlineLevel="0" collapsed="false">
      <c r="A252" s="177" t="n">
        <v>14</v>
      </c>
      <c r="B252" s="59" t="s">
        <v>170</v>
      </c>
      <c r="C252" s="98" t="n">
        <v>1</v>
      </c>
      <c r="D252" s="180" t="n">
        <v>1.125</v>
      </c>
      <c r="E252" s="72" t="n">
        <v>140000</v>
      </c>
      <c r="F252" s="73" t="n">
        <v>8000</v>
      </c>
      <c r="G252" s="114" t="n">
        <f aca="false">E252*D252+F252</f>
        <v>165500</v>
      </c>
      <c r="H252" s="74" t="n">
        <v>1999</v>
      </c>
      <c r="I252" s="75"/>
    </row>
    <row r="253" customFormat="false" ht="15" hidden="false" customHeight="false" outlineLevel="0" collapsed="false">
      <c r="A253" s="177" t="n">
        <v>15</v>
      </c>
      <c r="B253" s="59" t="s">
        <v>170</v>
      </c>
      <c r="C253" s="98" t="n">
        <v>1</v>
      </c>
      <c r="D253" s="180" t="n">
        <v>0.75</v>
      </c>
      <c r="E253" s="72" t="n">
        <v>140000</v>
      </c>
      <c r="F253" s="73" t="n">
        <v>6000</v>
      </c>
      <c r="G253" s="114" t="n">
        <f aca="false">E253*D253+F253</f>
        <v>111000</v>
      </c>
      <c r="H253" s="74" t="n">
        <v>1966</v>
      </c>
      <c r="I253" s="75"/>
    </row>
    <row r="254" customFormat="false" ht="15" hidden="false" customHeight="false" outlineLevel="0" collapsed="false">
      <c r="A254" s="177" t="n">
        <v>16</v>
      </c>
      <c r="B254" s="59" t="s">
        <v>170</v>
      </c>
      <c r="C254" s="98" t="n">
        <v>1</v>
      </c>
      <c r="D254" s="180" t="n">
        <v>0.75</v>
      </c>
      <c r="E254" s="72" t="n">
        <v>140000</v>
      </c>
      <c r="F254" s="73" t="n">
        <v>6000</v>
      </c>
      <c r="G254" s="114" t="n">
        <f aca="false">E254*D254+F254</f>
        <v>111000</v>
      </c>
      <c r="H254" s="74" t="n">
        <v>1991</v>
      </c>
      <c r="I254" s="75"/>
    </row>
    <row r="255" customFormat="false" ht="15" hidden="false" customHeight="false" outlineLevel="0" collapsed="false">
      <c r="A255" s="177" t="n">
        <v>17</v>
      </c>
      <c r="B255" s="59" t="s">
        <v>170</v>
      </c>
      <c r="C255" s="98" t="n">
        <v>1</v>
      </c>
      <c r="D255" s="180" t="n">
        <v>0.75</v>
      </c>
      <c r="E255" s="72" t="n">
        <v>140000</v>
      </c>
      <c r="F255" s="73" t="n">
        <v>6000</v>
      </c>
      <c r="G255" s="114" t="n">
        <f aca="false">E255*D255+F255</f>
        <v>111000</v>
      </c>
      <c r="H255" s="74" t="n">
        <v>1972</v>
      </c>
      <c r="I255" s="75"/>
    </row>
    <row r="256" customFormat="false" ht="15" hidden="false" customHeight="false" outlineLevel="0" collapsed="false">
      <c r="A256" s="177" t="n">
        <v>18</v>
      </c>
      <c r="B256" s="59" t="s">
        <v>170</v>
      </c>
      <c r="C256" s="98" t="n">
        <v>1</v>
      </c>
      <c r="D256" s="180" t="n">
        <v>1.125</v>
      </c>
      <c r="E256" s="72" t="n">
        <v>140000</v>
      </c>
      <c r="F256" s="73" t="n">
        <v>8000</v>
      </c>
      <c r="G256" s="114" t="n">
        <f aca="false">E256*D256+F256</f>
        <v>165500</v>
      </c>
      <c r="H256" s="74" t="n">
        <v>1993</v>
      </c>
      <c r="I256" s="75"/>
    </row>
    <row r="257" customFormat="false" ht="15" hidden="false" customHeight="false" outlineLevel="0" collapsed="false">
      <c r="A257" s="177" t="n">
        <v>19</v>
      </c>
      <c r="B257" s="59" t="s">
        <v>170</v>
      </c>
      <c r="C257" s="98" t="n">
        <v>1</v>
      </c>
      <c r="D257" s="180" t="n">
        <v>1.125</v>
      </c>
      <c r="E257" s="72" t="n">
        <v>140000</v>
      </c>
      <c r="F257" s="73" t="n">
        <v>8000</v>
      </c>
      <c r="G257" s="114" t="n">
        <f aca="false">E257*D257+F257</f>
        <v>165500</v>
      </c>
      <c r="H257" s="74" t="n">
        <v>1994</v>
      </c>
      <c r="I257" s="75"/>
    </row>
    <row r="258" customFormat="false" ht="15" hidden="false" customHeight="false" outlineLevel="0" collapsed="false">
      <c r="A258" s="177" t="n">
        <v>20</v>
      </c>
      <c r="B258" s="59" t="s">
        <v>170</v>
      </c>
      <c r="C258" s="98" t="n">
        <v>1</v>
      </c>
      <c r="D258" s="98" t="n">
        <v>0.75</v>
      </c>
      <c r="E258" s="72" t="n">
        <v>140000</v>
      </c>
      <c r="F258" s="73" t="n">
        <v>6000</v>
      </c>
      <c r="G258" s="114" t="n">
        <f aca="false">E258*D258+F258</f>
        <v>111000</v>
      </c>
      <c r="H258" s="74" t="n">
        <v>1987</v>
      </c>
      <c r="I258" s="75"/>
    </row>
    <row r="259" customFormat="false" ht="15" hidden="false" customHeight="false" outlineLevel="0" collapsed="false">
      <c r="A259" s="177" t="n">
        <v>21</v>
      </c>
      <c r="B259" s="59" t="s">
        <v>170</v>
      </c>
      <c r="C259" s="98" t="n">
        <v>1</v>
      </c>
      <c r="D259" s="98" t="n">
        <v>0.75</v>
      </c>
      <c r="E259" s="72" t="n">
        <v>140000</v>
      </c>
      <c r="F259" s="73" t="n">
        <v>6000</v>
      </c>
      <c r="G259" s="114" t="n">
        <f aca="false">E259*D259+F259</f>
        <v>111000</v>
      </c>
      <c r="H259" s="100" t="n">
        <v>1998</v>
      </c>
      <c r="I259" s="75"/>
    </row>
    <row r="260" customFormat="false" ht="15" hidden="false" customHeight="false" outlineLevel="0" collapsed="false">
      <c r="A260" s="177" t="n">
        <v>22</v>
      </c>
      <c r="B260" s="59" t="s">
        <v>170</v>
      </c>
      <c r="C260" s="98" t="n">
        <v>1</v>
      </c>
      <c r="D260" s="180" t="n">
        <v>0.375</v>
      </c>
      <c r="E260" s="72" t="n">
        <v>140000</v>
      </c>
      <c r="F260" s="73" t="n">
        <v>3040</v>
      </c>
      <c r="G260" s="114" t="n">
        <f aca="false">E260*D260+F260</f>
        <v>55540</v>
      </c>
      <c r="H260" s="74" t="n">
        <v>1968</v>
      </c>
      <c r="I260" s="75"/>
    </row>
    <row r="261" customFormat="false" ht="15" hidden="false" customHeight="false" outlineLevel="0" collapsed="false">
      <c r="A261" s="177" t="n">
        <v>23</v>
      </c>
      <c r="B261" s="59" t="s">
        <v>170</v>
      </c>
      <c r="C261" s="98" t="n">
        <v>1</v>
      </c>
      <c r="D261" s="180" t="n">
        <v>0.375</v>
      </c>
      <c r="E261" s="72" t="n">
        <v>140000</v>
      </c>
      <c r="F261" s="73" t="n">
        <v>3040</v>
      </c>
      <c r="G261" s="114" t="n">
        <f aca="false">E261*D261+F261</f>
        <v>55540</v>
      </c>
      <c r="H261" s="100" t="n">
        <v>1998</v>
      </c>
      <c r="I261" s="75"/>
    </row>
    <row r="262" customFormat="false" ht="15" hidden="false" customHeight="false" outlineLevel="0" collapsed="false">
      <c r="A262" s="177" t="n">
        <v>24</v>
      </c>
      <c r="B262" s="59" t="s">
        <v>170</v>
      </c>
      <c r="C262" s="98"/>
      <c r="D262" s="98" t="n">
        <v>0.25</v>
      </c>
      <c r="E262" s="72" t="n">
        <v>140000</v>
      </c>
      <c r="F262" s="73"/>
      <c r="G262" s="114" t="n">
        <f aca="false">E262*D262+F262</f>
        <v>35000</v>
      </c>
      <c r="H262" s="56" t="n">
        <v>1984</v>
      </c>
      <c r="I262" s="75"/>
    </row>
    <row r="263" customFormat="false" ht="15" hidden="false" customHeight="false" outlineLevel="0" collapsed="false">
      <c r="A263" s="177" t="n">
        <v>25</v>
      </c>
      <c r="B263" s="59" t="s">
        <v>170</v>
      </c>
      <c r="C263" s="98"/>
      <c r="D263" s="98" t="n">
        <v>0.25</v>
      </c>
      <c r="E263" s="72" t="n">
        <v>140000</v>
      </c>
      <c r="F263" s="100"/>
      <c r="G263" s="181" t="n">
        <f aca="false">E263*D263+F263</f>
        <v>35000</v>
      </c>
      <c r="H263" s="56" t="n">
        <v>1992</v>
      </c>
      <c r="I263" s="75"/>
    </row>
    <row r="264" customFormat="false" ht="15.75" hidden="false" customHeight="false" outlineLevel="0" collapsed="false">
      <c r="A264" s="182" t="s">
        <v>104</v>
      </c>
      <c r="B264" s="182"/>
      <c r="C264" s="183" t="n">
        <f aca="false">SUM(C239:C263)</f>
        <v>23</v>
      </c>
      <c r="D264" s="184" t="n">
        <f aca="false">SUM(D239:D263)</f>
        <v>21.5</v>
      </c>
      <c r="E264" s="183" t="n">
        <f aca="false">SUM(E239:E263)</f>
        <v>3215000</v>
      </c>
      <c r="F264" s="183" t="n">
        <f aca="false">SUM(F239:F263)</f>
        <v>160080</v>
      </c>
      <c r="G264" s="185" t="n">
        <f aca="false">SUM(G239:G263)</f>
        <v>2885080</v>
      </c>
      <c r="H264" s="186"/>
      <c r="I264" s="75"/>
    </row>
    <row r="266" customFormat="false" ht="15.75" hidden="false" customHeight="false" outlineLevel="0" collapsed="false">
      <c r="A266" s="48"/>
      <c r="B266" s="48"/>
      <c r="C266" s="87" t="s">
        <v>106</v>
      </c>
      <c r="D266" s="87"/>
      <c r="E266" s="87"/>
      <c r="F266" s="48"/>
      <c r="G266" s="48"/>
      <c r="H266" s="43"/>
    </row>
    <row r="267" customFormat="false" ht="15" hidden="false" customHeight="false" outlineLevel="0" collapsed="false">
      <c r="A267" s="48"/>
      <c r="B267" s="48"/>
      <c r="C267" s="88" t="s">
        <v>105</v>
      </c>
      <c r="D267" s="88"/>
      <c r="E267" s="88"/>
      <c r="F267" s="48"/>
      <c r="G267" s="48"/>
      <c r="H267" s="3" t="s">
        <v>120</v>
      </c>
    </row>
    <row r="274" customFormat="false" ht="22.5" hidden="false" customHeight="true" outlineLevel="0" collapsed="false">
      <c r="A274" s="47" t="s">
        <v>171</v>
      </c>
      <c r="B274" s="47"/>
      <c r="C274" s="47"/>
      <c r="D274" s="47"/>
      <c r="E274" s="47"/>
      <c r="F274" s="47"/>
      <c r="G274" s="47"/>
      <c r="H274" s="47"/>
    </row>
    <row r="275" customFormat="false" ht="19.5" hidden="false" customHeight="true" outlineLevel="0" collapsed="false">
      <c r="A275" s="47"/>
      <c r="B275" s="47"/>
      <c r="C275" s="47"/>
      <c r="D275" s="47"/>
      <c r="E275" s="47"/>
      <c r="F275" s="47"/>
      <c r="G275" s="47"/>
      <c r="H275" s="47"/>
    </row>
    <row r="276" customFormat="false" ht="15.75" hidden="false" customHeight="false" outlineLevel="0" collapsed="false">
      <c r="A276" s="48"/>
      <c r="B276" s="48"/>
      <c r="C276" s="48"/>
      <c r="D276" s="48"/>
      <c r="E276" s="48"/>
      <c r="F276" s="48"/>
      <c r="G276" s="48"/>
      <c r="H276" s="48"/>
    </row>
    <row r="277" customFormat="false" ht="63" hidden="false" customHeight="true" outlineLevel="0" collapsed="false">
      <c r="A277" s="49" t="s">
        <v>1</v>
      </c>
      <c r="B277" s="7" t="s">
        <v>2</v>
      </c>
      <c r="C277" s="7" t="s">
        <v>3</v>
      </c>
      <c r="D277" s="6" t="s">
        <v>4</v>
      </c>
      <c r="E277" s="7" t="s">
        <v>5</v>
      </c>
      <c r="F277" s="7" t="s">
        <v>6</v>
      </c>
      <c r="G277" s="7" t="s">
        <v>109</v>
      </c>
      <c r="H277" s="50" t="s">
        <v>9</v>
      </c>
      <c r="I277" s="9" t="s">
        <v>10</v>
      </c>
    </row>
    <row r="278" customFormat="false" ht="15" hidden="false" customHeight="false" outlineLevel="0" collapsed="false">
      <c r="A278" s="105" t="n">
        <v>1</v>
      </c>
      <c r="B278" s="52" t="s">
        <v>110</v>
      </c>
      <c r="C278" s="92" t="n">
        <v>1</v>
      </c>
      <c r="D278" s="106" t="n">
        <v>1</v>
      </c>
      <c r="E278" s="54" t="n">
        <v>210000</v>
      </c>
      <c r="F278" s="55" t="n">
        <v>8000</v>
      </c>
      <c r="G278" s="97" t="n">
        <f aca="false">E278*D278+F278</f>
        <v>218000</v>
      </c>
      <c r="H278" s="107" t="n">
        <v>1978</v>
      </c>
      <c r="I278" s="62"/>
    </row>
    <row r="279" customFormat="false" ht="15" hidden="false" customHeight="false" outlineLevel="0" collapsed="false">
      <c r="A279" s="108" t="n">
        <v>2</v>
      </c>
      <c r="B279" s="59" t="s">
        <v>165</v>
      </c>
      <c r="C279" s="92" t="n">
        <v>1</v>
      </c>
      <c r="D279" s="92" t="n">
        <v>1</v>
      </c>
      <c r="E279" s="54" t="n">
        <v>120000</v>
      </c>
      <c r="F279" s="77" t="n">
        <v>8000</v>
      </c>
      <c r="G279" s="97" t="n">
        <f aca="false">E279*D279+F279</f>
        <v>128000</v>
      </c>
      <c r="H279" s="61" t="n">
        <v>1974</v>
      </c>
      <c r="I279" s="62"/>
    </row>
    <row r="280" customFormat="false" ht="15" hidden="false" customHeight="false" outlineLevel="0" collapsed="false">
      <c r="A280" s="105" t="n">
        <v>3</v>
      </c>
      <c r="B280" s="59" t="s">
        <v>111</v>
      </c>
      <c r="C280" s="92" t="n">
        <v>1</v>
      </c>
      <c r="D280" s="92" t="n">
        <v>1</v>
      </c>
      <c r="E280" s="94" t="n">
        <v>150000</v>
      </c>
      <c r="F280" s="77" t="n">
        <v>8000</v>
      </c>
      <c r="G280" s="97" t="n">
        <f aca="false">E280*D280+F280</f>
        <v>158000</v>
      </c>
      <c r="H280" s="61" t="n">
        <v>1989</v>
      </c>
      <c r="I280" s="62"/>
    </row>
    <row r="281" customFormat="false" ht="15" hidden="false" customHeight="false" outlineLevel="0" collapsed="false">
      <c r="A281" s="108" t="n">
        <v>4</v>
      </c>
      <c r="B281" s="59" t="s">
        <v>172</v>
      </c>
      <c r="C281" s="92" t="n">
        <v>1</v>
      </c>
      <c r="D281" s="92" t="n">
        <v>1</v>
      </c>
      <c r="E281" s="54" t="n">
        <v>120000</v>
      </c>
      <c r="F281" s="77" t="n">
        <v>8000</v>
      </c>
      <c r="G281" s="97" t="n">
        <f aca="false">E281*D281+F281</f>
        <v>128000</v>
      </c>
      <c r="H281" s="61" t="n">
        <v>1986</v>
      </c>
      <c r="I281" s="62"/>
    </row>
    <row r="282" customFormat="false" ht="15" hidden="false" customHeight="false" outlineLevel="0" collapsed="false">
      <c r="A282" s="105" t="n">
        <v>5</v>
      </c>
      <c r="B282" s="59" t="s">
        <v>50</v>
      </c>
      <c r="C282" s="92" t="n">
        <v>1</v>
      </c>
      <c r="D282" s="92" t="n">
        <v>1</v>
      </c>
      <c r="E282" s="54" t="n">
        <v>105000</v>
      </c>
      <c r="F282" s="77" t="n">
        <v>8000</v>
      </c>
      <c r="G282" s="97" t="n">
        <f aca="false">E282*D282+F282</f>
        <v>113000</v>
      </c>
      <c r="H282" s="61" t="n">
        <v>1975</v>
      </c>
      <c r="I282" s="62"/>
    </row>
    <row r="283" customFormat="false" ht="15" hidden="false" customHeight="false" outlineLevel="0" collapsed="false">
      <c r="A283" s="108" t="n">
        <v>6</v>
      </c>
      <c r="B283" s="59" t="s">
        <v>66</v>
      </c>
      <c r="C283" s="92" t="n">
        <v>1</v>
      </c>
      <c r="D283" s="92" t="n">
        <v>1</v>
      </c>
      <c r="E283" s="54" t="n">
        <v>105000</v>
      </c>
      <c r="F283" s="77" t="n">
        <v>8000</v>
      </c>
      <c r="G283" s="97" t="n">
        <f aca="false">E283*D283+F283</f>
        <v>113000</v>
      </c>
      <c r="H283" s="61" t="n">
        <v>1981</v>
      </c>
      <c r="I283" s="62"/>
    </row>
    <row r="284" customFormat="false" ht="15" hidden="false" customHeight="false" outlineLevel="0" collapsed="false">
      <c r="A284" s="105" t="n">
        <v>7</v>
      </c>
      <c r="B284" s="59" t="s">
        <v>169</v>
      </c>
      <c r="C284" s="92" t="n">
        <v>1</v>
      </c>
      <c r="D284" s="92" t="n">
        <v>1</v>
      </c>
      <c r="E284" s="54" t="n">
        <v>105000</v>
      </c>
      <c r="F284" s="77" t="n">
        <v>8000</v>
      </c>
      <c r="G284" s="97" t="n">
        <f aca="false">E284*D284+F284</f>
        <v>113000</v>
      </c>
      <c r="H284" s="61" t="n">
        <v>1972</v>
      </c>
      <c r="I284" s="62"/>
    </row>
    <row r="285" customFormat="false" ht="15" hidden="false" customHeight="false" outlineLevel="0" collapsed="false">
      <c r="A285" s="108" t="n">
        <v>8</v>
      </c>
      <c r="B285" s="59" t="s">
        <v>149</v>
      </c>
      <c r="C285" s="92" t="n">
        <v>1</v>
      </c>
      <c r="D285" s="92" t="n">
        <v>1</v>
      </c>
      <c r="E285" s="54" t="n">
        <v>105000</v>
      </c>
      <c r="F285" s="77" t="n">
        <v>8000</v>
      </c>
      <c r="G285" s="97" t="n">
        <f aca="false">E285*D285+F285</f>
        <v>113000</v>
      </c>
      <c r="H285" s="61" t="n">
        <v>1972</v>
      </c>
      <c r="I285" s="62"/>
    </row>
    <row r="286" customFormat="false" ht="15" hidden="false" customHeight="false" outlineLevel="0" collapsed="false">
      <c r="A286" s="105" t="n">
        <v>9</v>
      </c>
      <c r="B286" s="59" t="s">
        <v>149</v>
      </c>
      <c r="C286" s="92" t="n">
        <v>1</v>
      </c>
      <c r="D286" s="92" t="n">
        <v>1</v>
      </c>
      <c r="E286" s="54" t="n">
        <v>105000</v>
      </c>
      <c r="F286" s="77" t="n">
        <v>8000</v>
      </c>
      <c r="G286" s="97" t="n">
        <f aca="false">E286*D286+F286</f>
        <v>113000</v>
      </c>
      <c r="H286" s="61" t="n">
        <v>1962</v>
      </c>
      <c r="I286" s="62"/>
    </row>
    <row r="287" customFormat="false" ht="15" hidden="false" customHeight="false" outlineLevel="0" collapsed="false">
      <c r="A287" s="108" t="n">
        <v>10</v>
      </c>
      <c r="B287" s="59" t="s">
        <v>69</v>
      </c>
      <c r="C287" s="92" t="n">
        <v>1</v>
      </c>
      <c r="D287" s="92" t="n">
        <v>1</v>
      </c>
      <c r="E287" s="54" t="n">
        <v>105000</v>
      </c>
      <c r="F287" s="77" t="n">
        <v>8000</v>
      </c>
      <c r="G287" s="97" t="n">
        <f aca="false">E287*D287+F287</f>
        <v>113000</v>
      </c>
      <c r="H287" s="61" t="n">
        <v>1971</v>
      </c>
      <c r="I287" s="62"/>
    </row>
    <row r="288" customFormat="false" ht="15" hidden="false" customHeight="false" outlineLevel="0" collapsed="false">
      <c r="A288" s="105" t="n">
        <v>11</v>
      </c>
      <c r="B288" s="63" t="s">
        <v>173</v>
      </c>
      <c r="C288" s="92"/>
      <c r="D288" s="92" t="n">
        <v>0.33</v>
      </c>
      <c r="E288" s="54" t="n">
        <v>105000</v>
      </c>
      <c r="F288" s="77"/>
      <c r="G288" s="114" t="n">
        <v>35000</v>
      </c>
      <c r="H288" s="56" t="n">
        <v>1978</v>
      </c>
      <c r="I288" s="62"/>
    </row>
    <row r="289" customFormat="false" ht="15" hidden="false" customHeight="false" outlineLevel="0" collapsed="false">
      <c r="A289" s="108" t="n">
        <v>12</v>
      </c>
      <c r="B289" s="63" t="s">
        <v>173</v>
      </c>
      <c r="C289" s="92"/>
      <c r="D289" s="92" t="n">
        <v>0.33</v>
      </c>
      <c r="E289" s="54" t="n">
        <v>105000</v>
      </c>
      <c r="F289" s="77"/>
      <c r="G289" s="114" t="n">
        <v>35000</v>
      </c>
      <c r="H289" s="74" t="n">
        <v>1974</v>
      </c>
      <c r="I289" s="62"/>
    </row>
    <row r="290" customFormat="false" ht="15" hidden="false" customHeight="false" outlineLevel="0" collapsed="false">
      <c r="A290" s="105" t="n">
        <v>13</v>
      </c>
      <c r="B290" s="63" t="s">
        <v>173</v>
      </c>
      <c r="C290" s="92" t="n">
        <v>1</v>
      </c>
      <c r="D290" s="187" t="n">
        <v>0.416666</v>
      </c>
      <c r="E290" s="54" t="n">
        <v>105000</v>
      </c>
      <c r="F290" s="64" t="n">
        <v>3333</v>
      </c>
      <c r="G290" s="114" t="n">
        <f aca="false">E290*D290+F290</f>
        <v>47082.93</v>
      </c>
      <c r="H290" s="74" t="n">
        <v>1976</v>
      </c>
      <c r="I290" s="62"/>
    </row>
    <row r="291" customFormat="false" ht="15" hidden="false" customHeight="false" outlineLevel="0" collapsed="false">
      <c r="A291" s="108" t="n">
        <v>14</v>
      </c>
      <c r="B291" s="63" t="s">
        <v>173</v>
      </c>
      <c r="C291" s="92" t="n">
        <v>1</v>
      </c>
      <c r="D291" s="187" t="n">
        <v>1.083333</v>
      </c>
      <c r="E291" s="54" t="n">
        <v>105000</v>
      </c>
      <c r="F291" s="64" t="n">
        <v>8000</v>
      </c>
      <c r="G291" s="114" t="n">
        <f aca="false">E291*D291+F291</f>
        <v>121749.965</v>
      </c>
      <c r="H291" s="74" t="n">
        <v>1979</v>
      </c>
      <c r="I291" s="62"/>
    </row>
    <row r="292" customFormat="false" ht="15" hidden="false" customHeight="false" outlineLevel="0" collapsed="false">
      <c r="A292" s="105" t="n">
        <v>15</v>
      </c>
      <c r="B292" s="63" t="s">
        <v>173</v>
      </c>
      <c r="C292" s="92" t="n">
        <v>1</v>
      </c>
      <c r="D292" s="187" t="n">
        <v>1.291666</v>
      </c>
      <c r="E292" s="54" t="n">
        <v>105000</v>
      </c>
      <c r="F292" s="64" t="n">
        <v>8000</v>
      </c>
      <c r="G292" s="114" t="n">
        <f aca="false">E292*D292+F292</f>
        <v>143624.93</v>
      </c>
      <c r="H292" s="74" t="n">
        <v>1973</v>
      </c>
      <c r="I292" s="62"/>
    </row>
    <row r="293" customFormat="false" ht="15" hidden="false" customHeight="false" outlineLevel="0" collapsed="false">
      <c r="A293" s="108" t="n">
        <v>16</v>
      </c>
      <c r="B293" s="63" t="s">
        <v>173</v>
      </c>
      <c r="C293" s="92" t="n">
        <v>1</v>
      </c>
      <c r="D293" s="187" t="n">
        <v>1.45833</v>
      </c>
      <c r="E293" s="54" t="n">
        <v>105000</v>
      </c>
      <c r="F293" s="64" t="n">
        <v>8000</v>
      </c>
      <c r="G293" s="114" t="n">
        <f aca="false">E293*D293+F293</f>
        <v>161124.65</v>
      </c>
      <c r="H293" s="74" t="n">
        <v>1978</v>
      </c>
      <c r="I293" s="62"/>
    </row>
    <row r="294" customFormat="false" ht="15" hidden="false" customHeight="false" outlineLevel="0" collapsed="false">
      <c r="A294" s="105" t="n">
        <v>17</v>
      </c>
      <c r="B294" s="63" t="s">
        <v>173</v>
      </c>
      <c r="C294" s="92" t="n">
        <v>1</v>
      </c>
      <c r="D294" s="64" t="n">
        <v>1.5</v>
      </c>
      <c r="E294" s="54" t="n">
        <v>105000</v>
      </c>
      <c r="F294" s="64" t="n">
        <v>8000</v>
      </c>
      <c r="G294" s="114" t="n">
        <f aca="false">E294*D294+F294</f>
        <v>165500</v>
      </c>
      <c r="H294" s="74" t="n">
        <v>1974</v>
      </c>
      <c r="I294" s="62"/>
    </row>
    <row r="295" customFormat="false" ht="15" hidden="false" customHeight="false" outlineLevel="0" collapsed="false">
      <c r="A295" s="108" t="n">
        <v>18</v>
      </c>
      <c r="B295" s="63" t="s">
        <v>173</v>
      </c>
      <c r="C295" s="92" t="n">
        <v>1</v>
      </c>
      <c r="D295" s="187" t="n">
        <v>0.666666</v>
      </c>
      <c r="E295" s="54" t="n">
        <v>105000</v>
      </c>
      <c r="F295" s="64" t="n">
        <v>5333</v>
      </c>
      <c r="G295" s="114" t="n">
        <f aca="false">E295*D295+F295</f>
        <v>75332.93</v>
      </c>
      <c r="H295" s="74" t="n">
        <v>1977</v>
      </c>
      <c r="I295" s="62"/>
    </row>
    <row r="296" customFormat="false" ht="15" hidden="false" customHeight="false" outlineLevel="0" collapsed="false">
      <c r="A296" s="105" t="n">
        <v>19</v>
      </c>
      <c r="B296" s="63" t="s">
        <v>173</v>
      </c>
      <c r="C296" s="92" t="n">
        <v>1</v>
      </c>
      <c r="D296" s="187" t="n">
        <v>0.83333</v>
      </c>
      <c r="E296" s="54" t="n">
        <v>105000</v>
      </c>
      <c r="F296" s="64" t="n">
        <v>6000</v>
      </c>
      <c r="G296" s="114" t="n">
        <f aca="false">E296*D296+F296</f>
        <v>93499.65</v>
      </c>
      <c r="H296" s="74" t="n">
        <v>1975</v>
      </c>
      <c r="I296" s="62"/>
    </row>
    <row r="297" customFormat="false" ht="15" hidden="false" customHeight="false" outlineLevel="0" collapsed="false">
      <c r="A297" s="108" t="n">
        <v>20</v>
      </c>
      <c r="B297" s="63" t="s">
        <v>173</v>
      </c>
      <c r="C297" s="92" t="n">
        <v>1</v>
      </c>
      <c r="D297" s="187" t="n">
        <v>1.0208</v>
      </c>
      <c r="E297" s="54" t="n">
        <v>105000</v>
      </c>
      <c r="F297" s="64" t="n">
        <v>8000</v>
      </c>
      <c r="G297" s="114" t="n">
        <f aca="false">E297*D297+F297</f>
        <v>115184</v>
      </c>
      <c r="H297" s="74" t="n">
        <v>1973</v>
      </c>
      <c r="I297" s="62"/>
    </row>
    <row r="298" customFormat="false" ht="15" hidden="false" customHeight="false" outlineLevel="0" collapsed="false">
      <c r="A298" s="108" t="n">
        <v>22</v>
      </c>
      <c r="B298" s="63" t="s">
        <v>173</v>
      </c>
      <c r="C298" s="92" t="n">
        <v>1</v>
      </c>
      <c r="D298" s="187" t="n">
        <v>0.791666</v>
      </c>
      <c r="E298" s="54" t="n">
        <v>105000</v>
      </c>
      <c r="F298" s="64" t="n">
        <v>6333</v>
      </c>
      <c r="G298" s="114" t="n">
        <f aca="false">E298*D298+F298</f>
        <v>89457.93</v>
      </c>
      <c r="H298" s="74" t="n">
        <v>2004</v>
      </c>
      <c r="I298" s="62"/>
    </row>
    <row r="299" customFormat="false" ht="15" hidden="false" customHeight="false" outlineLevel="0" collapsed="false">
      <c r="A299" s="105" t="n">
        <v>23</v>
      </c>
      <c r="B299" s="63" t="s">
        <v>173</v>
      </c>
      <c r="C299" s="92" t="n">
        <v>1</v>
      </c>
      <c r="D299" s="64" t="n">
        <v>1.5</v>
      </c>
      <c r="E299" s="54" t="n">
        <v>105000</v>
      </c>
      <c r="F299" s="64" t="n">
        <v>8000</v>
      </c>
      <c r="G299" s="114" t="n">
        <f aca="false">E299*D299+F299</f>
        <v>165500</v>
      </c>
      <c r="H299" s="74" t="n">
        <v>1976</v>
      </c>
      <c r="I299" s="62"/>
    </row>
    <row r="300" customFormat="false" ht="15" hidden="false" customHeight="false" outlineLevel="0" collapsed="false">
      <c r="A300" s="108" t="n">
        <v>24</v>
      </c>
      <c r="B300" s="63" t="s">
        <v>173</v>
      </c>
      <c r="C300" s="92" t="n">
        <v>1</v>
      </c>
      <c r="D300" s="64" t="n">
        <v>1</v>
      </c>
      <c r="E300" s="54" t="n">
        <v>105000</v>
      </c>
      <c r="F300" s="64" t="n">
        <v>8000</v>
      </c>
      <c r="G300" s="114" t="n">
        <f aca="false">E300*D300+F300</f>
        <v>113000</v>
      </c>
      <c r="H300" s="74" t="n">
        <v>1998</v>
      </c>
      <c r="I300" s="62"/>
    </row>
    <row r="301" customFormat="false" ht="15" hidden="false" customHeight="false" outlineLevel="0" collapsed="false">
      <c r="A301" s="105" t="n">
        <v>25</v>
      </c>
      <c r="B301" s="63" t="s">
        <v>173</v>
      </c>
      <c r="C301" s="92" t="n">
        <v>1</v>
      </c>
      <c r="D301" s="187" t="n">
        <v>1.3958334</v>
      </c>
      <c r="E301" s="54" t="n">
        <v>105000</v>
      </c>
      <c r="F301" s="64" t="n">
        <v>7600</v>
      </c>
      <c r="G301" s="114" t="n">
        <f aca="false">E301*D301+F301</f>
        <v>154162.507</v>
      </c>
      <c r="H301" s="74" t="n">
        <v>1976</v>
      </c>
      <c r="I301" s="62"/>
    </row>
    <row r="302" customFormat="false" ht="15" hidden="false" customHeight="false" outlineLevel="0" collapsed="false">
      <c r="A302" s="108" t="n">
        <v>26</v>
      </c>
      <c r="B302" s="63" t="s">
        <v>173</v>
      </c>
      <c r="C302" s="92" t="n">
        <v>1</v>
      </c>
      <c r="D302" s="187" t="n">
        <v>0.833333</v>
      </c>
      <c r="E302" s="54" t="n">
        <v>105000</v>
      </c>
      <c r="F302" s="64" t="n">
        <v>6667</v>
      </c>
      <c r="G302" s="114" t="n">
        <f aca="false">E302*D302+F302</f>
        <v>94166.965</v>
      </c>
      <c r="H302" s="74" t="n">
        <v>1976</v>
      </c>
      <c r="I302" s="62"/>
    </row>
    <row r="303" customFormat="false" ht="15" hidden="false" customHeight="false" outlineLevel="0" collapsed="false">
      <c r="A303" s="105" t="n">
        <v>27</v>
      </c>
      <c r="B303" s="63" t="s">
        <v>173</v>
      </c>
      <c r="C303" s="92" t="n">
        <v>1</v>
      </c>
      <c r="D303" s="187" t="n">
        <v>0.458333</v>
      </c>
      <c r="E303" s="54" t="n">
        <v>105000</v>
      </c>
      <c r="F303" s="64" t="n">
        <v>3667</v>
      </c>
      <c r="G303" s="114" t="n">
        <f aca="false">E303*D303+F303</f>
        <v>51791.965</v>
      </c>
      <c r="H303" s="74" t="n">
        <v>1973</v>
      </c>
      <c r="I303" s="62"/>
    </row>
    <row r="304" customFormat="false" ht="15" hidden="false" customHeight="false" outlineLevel="0" collapsed="false">
      <c r="A304" s="108" t="n">
        <v>28</v>
      </c>
      <c r="B304" s="63" t="s">
        <v>173</v>
      </c>
      <c r="C304" s="92" t="n">
        <v>1</v>
      </c>
      <c r="D304" s="64" t="n">
        <v>0.75</v>
      </c>
      <c r="E304" s="54" t="n">
        <v>105000</v>
      </c>
      <c r="F304" s="64" t="n">
        <v>6000</v>
      </c>
      <c r="G304" s="114" t="n">
        <f aca="false">E304*D304+F304</f>
        <v>84750</v>
      </c>
      <c r="H304" s="74" t="n">
        <v>1963</v>
      </c>
      <c r="I304" s="62"/>
    </row>
    <row r="305" customFormat="false" ht="15" hidden="false" customHeight="false" outlineLevel="0" collapsed="false">
      <c r="A305" s="105" t="n">
        <v>29</v>
      </c>
      <c r="B305" s="63" t="s">
        <v>173</v>
      </c>
      <c r="C305" s="92" t="n">
        <v>1</v>
      </c>
      <c r="D305" s="64" t="n">
        <v>1.25</v>
      </c>
      <c r="E305" s="54" t="n">
        <v>105000</v>
      </c>
      <c r="F305" s="64" t="n">
        <v>8000</v>
      </c>
      <c r="G305" s="114" t="n">
        <f aca="false">E305*D305+F305</f>
        <v>139250</v>
      </c>
      <c r="H305" s="74" t="n">
        <v>1978</v>
      </c>
      <c r="I305" s="62"/>
    </row>
    <row r="306" customFormat="false" ht="15" hidden="false" customHeight="false" outlineLevel="0" collapsed="false">
      <c r="A306" s="108" t="n">
        <v>30</v>
      </c>
      <c r="B306" s="63" t="s">
        <v>173</v>
      </c>
      <c r="C306" s="92" t="n">
        <v>1</v>
      </c>
      <c r="D306" s="187" t="n">
        <v>0.416666</v>
      </c>
      <c r="E306" s="54" t="n">
        <v>105000</v>
      </c>
      <c r="F306" s="64" t="n">
        <v>8000</v>
      </c>
      <c r="G306" s="114" t="n">
        <f aca="false">E306*D306+F306</f>
        <v>51749.93</v>
      </c>
      <c r="H306" s="74" t="n">
        <v>1999</v>
      </c>
      <c r="I306" s="62"/>
    </row>
    <row r="307" customFormat="false" ht="15" hidden="false" customHeight="false" outlineLevel="0" collapsed="false">
      <c r="A307" s="105" t="n">
        <v>31</v>
      </c>
      <c r="B307" s="63" t="s">
        <v>173</v>
      </c>
      <c r="C307" s="92" t="n">
        <v>1</v>
      </c>
      <c r="D307" s="187" t="n">
        <v>0.8125</v>
      </c>
      <c r="E307" s="54" t="n">
        <v>105000</v>
      </c>
      <c r="F307" s="64" t="n">
        <v>0</v>
      </c>
      <c r="G307" s="114" t="n">
        <f aca="false">E307*D307+F307</f>
        <v>85312.5</v>
      </c>
      <c r="H307" s="74" t="n">
        <v>1999</v>
      </c>
      <c r="I307" s="62"/>
    </row>
    <row r="308" customFormat="false" ht="15" hidden="false" customHeight="false" outlineLevel="0" collapsed="false">
      <c r="A308" s="108" t="n">
        <v>32</v>
      </c>
      <c r="B308" s="63" t="s">
        <v>173</v>
      </c>
      <c r="C308" s="92" t="n">
        <v>1</v>
      </c>
      <c r="D308" s="187" t="n">
        <v>0.66667</v>
      </c>
      <c r="E308" s="54" t="n">
        <v>105000</v>
      </c>
      <c r="F308" s="64" t="n">
        <v>5333</v>
      </c>
      <c r="G308" s="114" t="n">
        <f aca="false">E308*D308+F308</f>
        <v>75333.35</v>
      </c>
      <c r="H308" s="74" t="n">
        <v>1977</v>
      </c>
      <c r="I308" s="62"/>
    </row>
    <row r="309" customFormat="false" ht="15" hidden="false" customHeight="false" outlineLevel="0" collapsed="false">
      <c r="A309" s="105" t="n">
        <v>33</v>
      </c>
      <c r="B309" s="63" t="s">
        <v>173</v>
      </c>
      <c r="C309" s="92" t="n">
        <v>1</v>
      </c>
      <c r="D309" s="187" t="n">
        <v>0.8125</v>
      </c>
      <c r="E309" s="54" t="n">
        <v>105000</v>
      </c>
      <c r="F309" s="64" t="n">
        <v>6500</v>
      </c>
      <c r="G309" s="114" t="n">
        <f aca="false">E309*D309+F309</f>
        <v>91812.5</v>
      </c>
      <c r="H309" s="74" t="n">
        <v>1975</v>
      </c>
      <c r="I309" s="62"/>
    </row>
    <row r="310" customFormat="false" ht="15.75" hidden="false" customHeight="false" outlineLevel="0" collapsed="false">
      <c r="A310" s="108" t="n">
        <v>34</v>
      </c>
      <c r="B310" s="63" t="s">
        <v>173</v>
      </c>
      <c r="C310" s="92" t="n">
        <v>1</v>
      </c>
      <c r="D310" s="188" t="n">
        <v>0.979167</v>
      </c>
      <c r="E310" s="54" t="n">
        <v>105000</v>
      </c>
      <c r="F310" s="189" t="n">
        <v>7833</v>
      </c>
      <c r="G310" s="190" t="n">
        <f aca="false">E310*D310+F310</f>
        <v>110645.535</v>
      </c>
      <c r="H310" s="74" t="n">
        <v>1985</v>
      </c>
      <c r="I310" s="62"/>
    </row>
    <row r="311" customFormat="false" ht="15.75" hidden="false" customHeight="false" outlineLevel="0" collapsed="false">
      <c r="A311" s="81" t="s">
        <v>104</v>
      </c>
      <c r="B311" s="81"/>
      <c r="C311" s="82" t="n">
        <f aca="false">SUM(C278:C310)</f>
        <v>31</v>
      </c>
      <c r="D311" s="83" t="n">
        <f aca="false">SUM(D278:D310)</f>
        <v>30.5974594</v>
      </c>
      <c r="E311" s="82" t="n">
        <f aca="false">SUM(E278:E309)</f>
        <v>3540000</v>
      </c>
      <c r="F311" s="82" t="n">
        <f aca="false">SUM(F278:F310)</f>
        <v>216599</v>
      </c>
      <c r="G311" s="103" t="n">
        <f aca="false">SUM(G278:G310)</f>
        <v>3610032.237</v>
      </c>
      <c r="H311" s="113"/>
      <c r="I311" s="62"/>
    </row>
    <row r="312" customFormat="false" ht="15" hidden="false" customHeight="false" outlineLevel="0" collapsed="false">
      <c r="A312" s="121"/>
      <c r="B312" s="121"/>
      <c r="C312" s="121"/>
      <c r="D312" s="122"/>
      <c r="E312" s="121"/>
      <c r="F312" s="121"/>
      <c r="G312" s="123"/>
      <c r="H312" s="124"/>
      <c r="I312" s="125"/>
    </row>
    <row r="313" customFormat="false" ht="15" hidden="false" customHeight="false" outlineLevel="0" collapsed="false">
      <c r="A313" s="121"/>
      <c r="B313" s="121"/>
      <c r="C313" s="121"/>
      <c r="D313" s="122"/>
      <c r="E313" s="121"/>
      <c r="F313" s="121"/>
      <c r="G313" s="123"/>
      <c r="H313" s="124"/>
      <c r="I313" s="125"/>
    </row>
    <row r="315" customFormat="false" ht="15.75" hidden="false" customHeight="false" outlineLevel="0" collapsed="false">
      <c r="A315" s="48"/>
      <c r="B315" s="48"/>
      <c r="C315" s="87" t="s">
        <v>106</v>
      </c>
      <c r="D315" s="87"/>
      <c r="E315" s="87"/>
      <c r="F315" s="48"/>
      <c r="G315" s="48"/>
      <c r="H315" s="43"/>
    </row>
    <row r="316" customFormat="false" ht="15" hidden="false" customHeight="false" outlineLevel="0" collapsed="false">
      <c r="A316" s="48"/>
      <c r="B316" s="48"/>
      <c r="C316" s="88" t="s">
        <v>105</v>
      </c>
      <c r="D316" s="88"/>
      <c r="E316" s="88"/>
      <c r="F316" s="48"/>
      <c r="G316" s="48"/>
      <c r="H316" s="3" t="s">
        <v>120</v>
      </c>
    </row>
    <row r="356" customFormat="false" ht="18.75" hidden="false" customHeight="true" outlineLevel="0" collapsed="false">
      <c r="A356" s="191" t="s">
        <v>174</v>
      </c>
      <c r="B356" s="191"/>
      <c r="C356" s="191"/>
      <c r="D356" s="191"/>
      <c r="E356" s="191"/>
      <c r="F356" s="191"/>
      <c r="G356" s="191"/>
      <c r="H356" s="191"/>
      <c r="I356" s="191"/>
    </row>
    <row r="357" customFormat="false" ht="15" hidden="false" customHeight="true" outlineLevel="0" collapsed="false">
      <c r="A357" s="191"/>
      <c r="B357" s="191"/>
      <c r="C357" s="191"/>
      <c r="D357" s="191"/>
      <c r="E357" s="191"/>
      <c r="F357" s="191"/>
      <c r="G357" s="191"/>
      <c r="H357" s="191"/>
      <c r="I357" s="191"/>
    </row>
    <row r="358" customFormat="false" ht="57.75" hidden="false" customHeight="true" outlineLevel="0" collapsed="false">
      <c r="A358" s="49" t="s">
        <v>1</v>
      </c>
      <c r="B358" s="7" t="s">
        <v>2</v>
      </c>
      <c r="C358" s="7" t="s">
        <v>3</v>
      </c>
      <c r="D358" s="6" t="s">
        <v>4</v>
      </c>
      <c r="E358" s="7" t="s">
        <v>5</v>
      </c>
      <c r="F358" s="7" t="s">
        <v>6</v>
      </c>
      <c r="G358" s="7" t="s">
        <v>109</v>
      </c>
      <c r="H358" s="50" t="s">
        <v>9</v>
      </c>
      <c r="I358" s="9" t="s">
        <v>10</v>
      </c>
    </row>
    <row r="359" customFormat="false" ht="15" hidden="false" customHeight="false" outlineLevel="0" collapsed="false">
      <c r="A359" s="91" t="n">
        <v>1</v>
      </c>
      <c r="B359" s="52" t="s">
        <v>110</v>
      </c>
      <c r="C359" s="92" t="n">
        <v>1</v>
      </c>
      <c r="D359" s="64" t="n">
        <v>1</v>
      </c>
      <c r="E359" s="54" t="n">
        <v>190000</v>
      </c>
      <c r="F359" s="55" t="n">
        <v>8000</v>
      </c>
      <c r="G359" s="97" t="n">
        <f aca="false">E359*D359+F359</f>
        <v>198000</v>
      </c>
      <c r="H359" s="107" t="n">
        <v>1971</v>
      </c>
      <c r="I359" s="62"/>
    </row>
    <row r="360" customFormat="false" ht="15" hidden="false" customHeight="false" outlineLevel="0" collapsed="false">
      <c r="A360" s="93" t="n">
        <v>2</v>
      </c>
      <c r="B360" s="59" t="s">
        <v>165</v>
      </c>
      <c r="C360" s="92" t="n">
        <v>1</v>
      </c>
      <c r="D360" s="64" t="n">
        <v>1</v>
      </c>
      <c r="E360" s="94" t="n">
        <v>120000</v>
      </c>
      <c r="F360" s="77" t="n">
        <v>8000</v>
      </c>
      <c r="G360" s="97" t="n">
        <f aca="false">E360*D360+F360</f>
        <v>128000</v>
      </c>
      <c r="H360" s="74" t="n">
        <v>1979</v>
      </c>
      <c r="I360" s="62"/>
    </row>
    <row r="361" customFormat="false" ht="15" hidden="false" customHeight="false" outlineLevel="0" collapsed="false">
      <c r="A361" s="91" t="n">
        <v>3</v>
      </c>
      <c r="B361" s="59" t="s">
        <v>111</v>
      </c>
      <c r="C361" s="92" t="n">
        <v>1</v>
      </c>
      <c r="D361" s="64" t="n">
        <v>1</v>
      </c>
      <c r="E361" s="94" t="n">
        <v>140000</v>
      </c>
      <c r="F361" s="77" t="n">
        <v>8000</v>
      </c>
      <c r="G361" s="97" t="n">
        <f aca="false">E361*D361+F361</f>
        <v>148000</v>
      </c>
      <c r="H361" s="61" t="n">
        <v>1979</v>
      </c>
      <c r="I361" s="62"/>
    </row>
    <row r="362" customFormat="false" ht="15" hidden="false" customHeight="false" outlineLevel="0" collapsed="false">
      <c r="A362" s="93" t="n">
        <v>4</v>
      </c>
      <c r="B362" s="59" t="s">
        <v>50</v>
      </c>
      <c r="C362" s="92" t="n">
        <v>1</v>
      </c>
      <c r="D362" s="64" t="n">
        <v>1</v>
      </c>
      <c r="E362" s="54" t="n">
        <v>105000</v>
      </c>
      <c r="F362" s="77" t="n">
        <v>8000</v>
      </c>
      <c r="G362" s="97" t="n">
        <f aca="false">E362*D362+F362</f>
        <v>113000</v>
      </c>
      <c r="H362" s="61" t="n">
        <v>1984</v>
      </c>
      <c r="I362" s="62"/>
    </row>
    <row r="363" customFormat="false" ht="15" hidden="false" customHeight="false" outlineLevel="0" collapsed="false">
      <c r="A363" s="91" t="n">
        <v>5</v>
      </c>
      <c r="B363" s="59" t="s">
        <v>66</v>
      </c>
      <c r="C363" s="92" t="n">
        <v>1</v>
      </c>
      <c r="D363" s="64" t="n">
        <v>1</v>
      </c>
      <c r="E363" s="54" t="n">
        <v>105000</v>
      </c>
      <c r="F363" s="77" t="n">
        <v>8000</v>
      </c>
      <c r="G363" s="97" t="n">
        <f aca="false">E363*D363+F363</f>
        <v>113000</v>
      </c>
      <c r="H363" s="61" t="n">
        <v>1974</v>
      </c>
      <c r="I363" s="62"/>
    </row>
    <row r="364" customFormat="false" ht="15" hidden="false" customHeight="false" outlineLevel="0" collapsed="false">
      <c r="A364" s="93" t="n">
        <v>6</v>
      </c>
      <c r="B364" s="59" t="s">
        <v>149</v>
      </c>
      <c r="C364" s="92" t="n">
        <v>1</v>
      </c>
      <c r="D364" s="64" t="n">
        <v>1</v>
      </c>
      <c r="E364" s="54" t="n">
        <v>105000</v>
      </c>
      <c r="F364" s="77" t="n">
        <v>8000</v>
      </c>
      <c r="G364" s="97" t="n">
        <f aca="false">E364*D364+F364</f>
        <v>113000</v>
      </c>
      <c r="H364" s="61" t="n">
        <v>1973</v>
      </c>
      <c r="I364" s="62"/>
    </row>
    <row r="365" customFormat="false" ht="15" hidden="false" customHeight="false" outlineLevel="0" collapsed="false">
      <c r="A365" s="91" t="n">
        <v>7</v>
      </c>
      <c r="B365" s="59" t="s">
        <v>149</v>
      </c>
      <c r="C365" s="92" t="n">
        <v>1</v>
      </c>
      <c r="D365" s="64" t="n">
        <v>1</v>
      </c>
      <c r="E365" s="54" t="n">
        <v>105000</v>
      </c>
      <c r="F365" s="77" t="n">
        <v>8000</v>
      </c>
      <c r="G365" s="97" t="n">
        <f aca="false">E365*D365+F365</f>
        <v>113000</v>
      </c>
      <c r="H365" s="61" t="n">
        <v>1960</v>
      </c>
      <c r="I365" s="62"/>
    </row>
    <row r="366" customFormat="false" ht="15" hidden="false" customHeight="false" outlineLevel="0" collapsed="false">
      <c r="A366" s="93" t="n">
        <v>8</v>
      </c>
      <c r="B366" s="59" t="s">
        <v>69</v>
      </c>
      <c r="C366" s="92" t="n">
        <v>1</v>
      </c>
      <c r="D366" s="64" t="n">
        <v>1</v>
      </c>
      <c r="E366" s="54" t="n">
        <v>105000</v>
      </c>
      <c r="F366" s="77" t="n">
        <v>8000</v>
      </c>
      <c r="G366" s="97" t="n">
        <f aca="false">E366*D366+F366</f>
        <v>113000</v>
      </c>
      <c r="H366" s="61" t="n">
        <v>1981</v>
      </c>
      <c r="I366" s="62"/>
    </row>
    <row r="367" customFormat="false" ht="15" hidden="false" customHeight="false" outlineLevel="0" collapsed="false">
      <c r="A367" s="91" t="n">
        <v>9</v>
      </c>
      <c r="B367" s="63" t="s">
        <v>173</v>
      </c>
      <c r="C367" s="92"/>
      <c r="D367" s="192" t="n">
        <v>0.33333</v>
      </c>
      <c r="E367" s="54" t="n">
        <v>105000</v>
      </c>
      <c r="F367" s="77" t="n">
        <v>0</v>
      </c>
      <c r="G367" s="114" t="n">
        <f aca="false">E367*D367+F367</f>
        <v>34999.65</v>
      </c>
      <c r="H367" s="56" t="n">
        <v>1979</v>
      </c>
      <c r="I367" s="62"/>
    </row>
    <row r="368" customFormat="false" ht="15" hidden="false" customHeight="false" outlineLevel="0" collapsed="false">
      <c r="A368" s="93" t="n">
        <v>10</v>
      </c>
      <c r="B368" s="63" t="s">
        <v>173</v>
      </c>
      <c r="C368" s="92" t="n">
        <v>1</v>
      </c>
      <c r="D368" s="192" t="n">
        <v>1.166666</v>
      </c>
      <c r="E368" s="54" t="n">
        <v>105000</v>
      </c>
      <c r="F368" s="77" t="n">
        <v>7667</v>
      </c>
      <c r="G368" s="114" t="n">
        <f aca="false">E368*D368+F368</f>
        <v>130166.93</v>
      </c>
      <c r="H368" s="74" t="n">
        <v>1979</v>
      </c>
      <c r="I368" s="62"/>
    </row>
    <row r="369" customFormat="false" ht="15" hidden="false" customHeight="false" outlineLevel="0" collapsed="false">
      <c r="A369" s="91" t="n">
        <v>11</v>
      </c>
      <c r="B369" s="63" t="s">
        <v>173</v>
      </c>
      <c r="C369" s="92" t="n">
        <v>1</v>
      </c>
      <c r="D369" s="192" t="n">
        <v>1.416666</v>
      </c>
      <c r="E369" s="54" t="n">
        <v>105000</v>
      </c>
      <c r="F369" s="77" t="n">
        <v>8000</v>
      </c>
      <c r="G369" s="114" t="n">
        <f aca="false">E369*D369+F369</f>
        <v>156749.93</v>
      </c>
      <c r="H369" s="74" t="n">
        <v>1985</v>
      </c>
      <c r="I369" s="62"/>
    </row>
    <row r="370" customFormat="false" ht="15" hidden="false" customHeight="false" outlineLevel="0" collapsed="false">
      <c r="A370" s="93" t="n">
        <v>12</v>
      </c>
      <c r="B370" s="63" t="s">
        <v>173</v>
      </c>
      <c r="C370" s="92" t="n">
        <v>1</v>
      </c>
      <c r="D370" s="158" t="n">
        <v>1</v>
      </c>
      <c r="E370" s="54" t="n">
        <v>105000</v>
      </c>
      <c r="F370" s="77" t="n">
        <v>8000</v>
      </c>
      <c r="G370" s="114" t="n">
        <f aca="false">E370*D370+F370</f>
        <v>113000</v>
      </c>
      <c r="H370" s="74" t="n">
        <v>1975</v>
      </c>
      <c r="I370" s="62"/>
    </row>
    <row r="371" customFormat="false" ht="15" hidden="false" customHeight="false" outlineLevel="0" collapsed="false">
      <c r="A371" s="91" t="n">
        <v>13</v>
      </c>
      <c r="B371" s="63" t="s">
        <v>173</v>
      </c>
      <c r="C371" s="92" t="n">
        <v>1</v>
      </c>
      <c r="D371" s="192" t="n">
        <v>1.25</v>
      </c>
      <c r="E371" s="54" t="n">
        <v>105000</v>
      </c>
      <c r="F371" s="77" t="n">
        <v>7000</v>
      </c>
      <c r="G371" s="114" t="n">
        <f aca="false">E371*D371+F371</f>
        <v>138250</v>
      </c>
      <c r="H371" s="74" t="n">
        <v>1978</v>
      </c>
      <c r="I371" s="62"/>
    </row>
    <row r="372" customFormat="false" ht="15" hidden="false" customHeight="false" outlineLevel="0" collapsed="false">
      <c r="A372" s="93" t="n">
        <v>14</v>
      </c>
      <c r="B372" s="63" t="s">
        <v>173</v>
      </c>
      <c r="C372" s="92" t="n">
        <v>1</v>
      </c>
      <c r="D372" s="192" t="n">
        <v>1.08333</v>
      </c>
      <c r="E372" s="54" t="n">
        <v>105000</v>
      </c>
      <c r="F372" s="77" t="n">
        <v>8000</v>
      </c>
      <c r="G372" s="114" t="n">
        <f aca="false">E372*D372+F372</f>
        <v>121749.65</v>
      </c>
      <c r="H372" s="74" t="n">
        <v>1980</v>
      </c>
      <c r="I372" s="62"/>
    </row>
    <row r="373" customFormat="false" ht="15" hidden="false" customHeight="false" outlineLevel="0" collapsed="false">
      <c r="A373" s="91" t="n">
        <v>15</v>
      </c>
      <c r="B373" s="63" t="s">
        <v>173</v>
      </c>
      <c r="C373" s="92" t="n">
        <v>1</v>
      </c>
      <c r="D373" s="192" t="n">
        <v>1.208333</v>
      </c>
      <c r="E373" s="54" t="n">
        <v>105000</v>
      </c>
      <c r="F373" s="77" t="n">
        <v>8000</v>
      </c>
      <c r="G373" s="114" t="n">
        <f aca="false">E373*D373+F373</f>
        <v>134874.965</v>
      </c>
      <c r="H373" s="74" t="n">
        <v>1979</v>
      </c>
      <c r="I373" s="62"/>
    </row>
    <row r="374" customFormat="false" ht="15" hidden="false" customHeight="false" outlineLevel="0" collapsed="false">
      <c r="A374" s="93" t="n">
        <v>16</v>
      </c>
      <c r="B374" s="63" t="s">
        <v>173</v>
      </c>
      <c r="C374" s="92" t="n">
        <v>1</v>
      </c>
      <c r="D374" s="192" t="n">
        <v>0.9375</v>
      </c>
      <c r="E374" s="54" t="n">
        <v>105000</v>
      </c>
      <c r="F374" s="77" t="n">
        <v>5834</v>
      </c>
      <c r="G374" s="114" t="n">
        <f aca="false">E374*D374+F374</f>
        <v>104271.5</v>
      </c>
      <c r="H374" s="74" t="n">
        <v>1960</v>
      </c>
      <c r="I374" s="62"/>
    </row>
    <row r="375" customFormat="false" ht="15" hidden="false" customHeight="false" outlineLevel="0" collapsed="false">
      <c r="A375" s="91" t="n">
        <v>17</v>
      </c>
      <c r="B375" s="63" t="s">
        <v>173</v>
      </c>
      <c r="C375" s="92" t="n">
        <v>1</v>
      </c>
      <c r="D375" s="192" t="n">
        <v>0.83333</v>
      </c>
      <c r="E375" s="54" t="n">
        <v>105000</v>
      </c>
      <c r="F375" s="77" t="n">
        <v>6666</v>
      </c>
      <c r="G375" s="114" t="n">
        <f aca="false">E375*D375+F375</f>
        <v>94165.65</v>
      </c>
      <c r="H375" s="74" t="n">
        <v>1992</v>
      </c>
      <c r="I375" s="62"/>
    </row>
    <row r="376" customFormat="false" ht="15" hidden="false" customHeight="false" outlineLevel="0" collapsed="false">
      <c r="A376" s="93" t="n">
        <v>18</v>
      </c>
      <c r="B376" s="63" t="s">
        <v>173</v>
      </c>
      <c r="C376" s="92" t="n">
        <v>1</v>
      </c>
      <c r="D376" s="158" t="n">
        <v>1</v>
      </c>
      <c r="E376" s="54" t="n">
        <v>105000</v>
      </c>
      <c r="F376" s="77" t="n">
        <v>7333</v>
      </c>
      <c r="G376" s="114" t="n">
        <f aca="false">E376*D376+F376</f>
        <v>112333</v>
      </c>
      <c r="H376" s="74" t="n">
        <v>1980</v>
      </c>
      <c r="I376" s="62"/>
    </row>
    <row r="377" customFormat="false" ht="15" hidden="false" customHeight="false" outlineLevel="0" collapsed="false">
      <c r="A377" s="91" t="n">
        <v>19</v>
      </c>
      <c r="B377" s="63" t="s">
        <v>173</v>
      </c>
      <c r="C377" s="92" t="n">
        <v>1</v>
      </c>
      <c r="D377" s="192" t="n">
        <v>0.45833</v>
      </c>
      <c r="E377" s="54" t="n">
        <v>105000</v>
      </c>
      <c r="F377" s="77" t="n">
        <v>3667</v>
      </c>
      <c r="G377" s="114" t="n">
        <f aca="false">E377*D377+F377</f>
        <v>51791.65</v>
      </c>
      <c r="H377" s="74" t="n">
        <v>1965</v>
      </c>
      <c r="I377" s="62"/>
    </row>
    <row r="378" customFormat="false" ht="15" hidden="false" customHeight="false" outlineLevel="0" collapsed="false">
      <c r="A378" s="93" t="n">
        <v>20</v>
      </c>
      <c r="B378" s="63" t="s">
        <v>173</v>
      </c>
      <c r="C378" s="92" t="n">
        <v>1</v>
      </c>
      <c r="D378" s="192" t="n">
        <v>1.0625</v>
      </c>
      <c r="E378" s="54" t="n">
        <v>105000</v>
      </c>
      <c r="F378" s="77" t="n">
        <v>7000</v>
      </c>
      <c r="G378" s="114" t="n">
        <f aca="false">E378*D378+F378</f>
        <v>118562.5</v>
      </c>
      <c r="H378" s="74" t="n">
        <v>1963</v>
      </c>
      <c r="I378" s="62"/>
    </row>
    <row r="379" customFormat="false" ht="15" hidden="false" customHeight="false" outlineLevel="0" collapsed="false">
      <c r="A379" s="91" t="n">
        <v>21</v>
      </c>
      <c r="B379" s="63" t="s">
        <v>173</v>
      </c>
      <c r="C379" s="92" t="n">
        <v>1</v>
      </c>
      <c r="D379" s="192" t="n">
        <v>1.39584</v>
      </c>
      <c r="E379" s="54" t="n">
        <v>105000</v>
      </c>
      <c r="F379" s="77" t="n">
        <v>7667</v>
      </c>
      <c r="G379" s="114" t="n">
        <f aca="false">E379*D379+F379</f>
        <v>154230.2</v>
      </c>
      <c r="H379" s="74" t="n">
        <v>1961</v>
      </c>
      <c r="I379" s="62"/>
    </row>
    <row r="380" customFormat="false" ht="15" hidden="false" customHeight="false" outlineLevel="0" collapsed="false">
      <c r="A380" s="93" t="n">
        <v>22</v>
      </c>
      <c r="B380" s="63" t="s">
        <v>173</v>
      </c>
      <c r="C380" s="92" t="n">
        <v>1</v>
      </c>
      <c r="D380" s="158" t="n">
        <v>1.5</v>
      </c>
      <c r="E380" s="54" t="n">
        <v>105000</v>
      </c>
      <c r="F380" s="77" t="n">
        <v>8000</v>
      </c>
      <c r="G380" s="114" t="n">
        <f aca="false">E380*D380+F380</f>
        <v>165500</v>
      </c>
      <c r="H380" s="74" t="n">
        <v>1982</v>
      </c>
      <c r="I380" s="62"/>
    </row>
    <row r="381" customFormat="false" ht="15" hidden="false" customHeight="false" outlineLevel="0" collapsed="false">
      <c r="A381" s="91" t="n">
        <v>23</v>
      </c>
      <c r="B381" s="63" t="s">
        <v>173</v>
      </c>
      <c r="C381" s="92" t="n">
        <v>1</v>
      </c>
      <c r="D381" s="192" t="n">
        <v>1.166666</v>
      </c>
      <c r="E381" s="54" t="n">
        <v>105000</v>
      </c>
      <c r="F381" s="77" t="n">
        <v>8000</v>
      </c>
      <c r="G381" s="114" t="n">
        <f aca="false">E381*D381+F381</f>
        <v>130499.93</v>
      </c>
      <c r="H381" s="74" t="n">
        <v>1978</v>
      </c>
      <c r="I381" s="62"/>
    </row>
    <row r="382" customFormat="false" ht="15" hidden="false" customHeight="false" outlineLevel="0" collapsed="false">
      <c r="A382" s="93" t="n">
        <v>24</v>
      </c>
      <c r="B382" s="63" t="s">
        <v>173</v>
      </c>
      <c r="C382" s="92" t="n">
        <v>1</v>
      </c>
      <c r="D382" s="192" t="n">
        <v>0.875</v>
      </c>
      <c r="E382" s="54" t="n">
        <v>105000</v>
      </c>
      <c r="F382" s="77" t="n">
        <v>7000</v>
      </c>
      <c r="G382" s="114" t="n">
        <f aca="false">E382*D382+F382</f>
        <v>98875</v>
      </c>
      <c r="H382" s="74" t="n">
        <v>1986</v>
      </c>
      <c r="I382" s="62"/>
    </row>
    <row r="383" customFormat="false" ht="15" hidden="false" customHeight="false" outlineLevel="0" collapsed="false">
      <c r="A383" s="91" t="n">
        <v>25</v>
      </c>
      <c r="B383" s="63" t="s">
        <v>173</v>
      </c>
      <c r="C383" s="92" t="n">
        <v>1</v>
      </c>
      <c r="D383" s="158" t="n">
        <v>1.5</v>
      </c>
      <c r="E383" s="54" t="n">
        <v>105000</v>
      </c>
      <c r="F383" s="77" t="n">
        <v>8000</v>
      </c>
      <c r="G383" s="114" t="n">
        <f aca="false">E383*D383+F383</f>
        <v>165500</v>
      </c>
      <c r="H383" s="74" t="n">
        <v>1983</v>
      </c>
      <c r="I383" s="62"/>
    </row>
    <row r="384" customFormat="false" ht="15" hidden="false" customHeight="false" outlineLevel="0" collapsed="false">
      <c r="A384" s="93" t="n">
        <v>26</v>
      </c>
      <c r="B384" s="63" t="s">
        <v>173</v>
      </c>
      <c r="C384" s="92" t="n">
        <v>1</v>
      </c>
      <c r="D384" s="158" t="n">
        <v>1.5</v>
      </c>
      <c r="E384" s="54" t="n">
        <v>105000</v>
      </c>
      <c r="F384" s="77" t="n">
        <v>8000</v>
      </c>
      <c r="G384" s="114" t="n">
        <f aca="false">E384*D384+F384</f>
        <v>165500</v>
      </c>
      <c r="H384" s="74" t="n">
        <v>1978</v>
      </c>
      <c r="I384" s="62"/>
    </row>
    <row r="385" customFormat="false" ht="15" hidden="false" customHeight="false" outlineLevel="0" collapsed="false">
      <c r="A385" s="91" t="n">
        <v>27</v>
      </c>
      <c r="B385" s="63" t="s">
        <v>173</v>
      </c>
      <c r="C385" s="92" t="n">
        <v>1</v>
      </c>
      <c r="D385" s="158" t="n">
        <v>0.5</v>
      </c>
      <c r="E385" s="54" t="n">
        <v>105000</v>
      </c>
      <c r="F385" s="77" t="n">
        <v>4000</v>
      </c>
      <c r="G385" s="114" t="n">
        <f aca="false">E385*D385+F385</f>
        <v>56500</v>
      </c>
      <c r="H385" s="74" t="n">
        <v>1979</v>
      </c>
      <c r="I385" s="62"/>
    </row>
    <row r="386" customFormat="false" ht="15.75" hidden="false" customHeight="false" outlineLevel="0" collapsed="false">
      <c r="A386" s="93" t="n">
        <v>28</v>
      </c>
      <c r="B386" s="63" t="s">
        <v>173</v>
      </c>
      <c r="C386" s="92" t="n">
        <v>1</v>
      </c>
      <c r="D386" s="158" t="n">
        <v>0.5</v>
      </c>
      <c r="E386" s="54" t="n">
        <v>105000</v>
      </c>
      <c r="F386" s="77" t="n">
        <v>4000</v>
      </c>
      <c r="G386" s="114" t="n">
        <f aca="false">E386*D386+F386</f>
        <v>56500</v>
      </c>
      <c r="H386" s="74" t="n">
        <v>1990</v>
      </c>
      <c r="I386" s="62"/>
    </row>
    <row r="387" customFormat="false" ht="15.75" hidden="false" customHeight="false" outlineLevel="0" collapsed="false">
      <c r="A387" s="81" t="s">
        <v>104</v>
      </c>
      <c r="B387" s="81"/>
      <c r="C387" s="82" t="n">
        <f aca="false">SUM(C359:C386)</f>
        <v>27</v>
      </c>
      <c r="D387" s="83" t="n">
        <f aca="false">SUM(D359:D386)</f>
        <v>28.687491</v>
      </c>
      <c r="E387" s="82" t="n">
        <f aca="false">SUM(E359:E386)</f>
        <v>3075000</v>
      </c>
      <c r="F387" s="82" t="n">
        <f aca="false">SUM(F359:F386)</f>
        <v>195834</v>
      </c>
      <c r="G387" s="103" t="n">
        <f aca="false">SUM(G359:G386)</f>
        <v>3343020.555</v>
      </c>
      <c r="H387" s="113"/>
      <c r="I387" s="62"/>
    </row>
    <row r="388" customFormat="false" ht="15" hidden="false" customHeight="false" outlineLevel="0" collapsed="false">
      <c r="A388" s="121"/>
      <c r="B388" s="121"/>
      <c r="C388" s="121"/>
      <c r="D388" s="122"/>
      <c r="E388" s="121"/>
      <c r="F388" s="121"/>
      <c r="G388" s="123"/>
      <c r="H388" s="124"/>
    </row>
    <row r="389" customFormat="false" ht="15" hidden="false" customHeight="false" outlineLevel="0" collapsed="false">
      <c r="A389" s="121"/>
      <c r="B389" s="121"/>
      <c r="C389" s="121"/>
      <c r="D389" s="122"/>
      <c r="E389" s="121"/>
      <c r="F389" s="121"/>
      <c r="G389" s="123"/>
      <c r="H389" s="124"/>
    </row>
    <row r="390" customFormat="false" ht="15.75" hidden="false" customHeight="false" outlineLevel="0" collapsed="false">
      <c r="A390" s="48"/>
      <c r="B390" s="48"/>
      <c r="C390" s="87" t="s">
        <v>106</v>
      </c>
      <c r="D390" s="87"/>
      <c r="E390" s="87"/>
      <c r="F390" s="48"/>
      <c r="G390" s="48"/>
      <c r="H390" s="43"/>
    </row>
    <row r="391" customFormat="false" ht="15" hidden="false" customHeight="false" outlineLevel="0" collapsed="false">
      <c r="A391" s="48"/>
      <c r="B391" s="48"/>
      <c r="C391" s="88" t="s">
        <v>105</v>
      </c>
      <c r="D391" s="88"/>
      <c r="E391" s="88"/>
      <c r="F391" s="48"/>
      <c r="G391" s="48"/>
      <c r="H391" s="3" t="s">
        <v>120</v>
      </c>
    </row>
    <row r="392" customFormat="false" ht="15" hidden="false" customHeight="false" outlineLevel="0" collapsed="false">
      <c r="A392" s="48"/>
      <c r="B392" s="48"/>
      <c r="C392" s="41"/>
      <c r="D392" s="41"/>
      <c r="E392" s="41"/>
      <c r="F392" s="48"/>
      <c r="G392" s="48"/>
      <c r="H392" s="3"/>
    </row>
    <row r="393" customFormat="false" ht="15" hidden="false" customHeight="false" outlineLevel="0" collapsed="false">
      <c r="A393" s="48"/>
      <c r="B393" s="48"/>
      <c r="C393" s="41"/>
      <c r="D393" s="41"/>
      <c r="E393" s="41"/>
      <c r="F393" s="48"/>
      <c r="G393" s="48"/>
      <c r="H393" s="3"/>
    </row>
    <row r="394" customFormat="false" ht="15" hidden="false" customHeight="false" outlineLevel="0" collapsed="false">
      <c r="A394" s="48"/>
      <c r="B394" s="48"/>
      <c r="C394" s="41"/>
      <c r="D394" s="41"/>
      <c r="E394" s="41"/>
      <c r="F394" s="48"/>
      <c r="G394" s="48"/>
      <c r="H394" s="3"/>
    </row>
    <row r="395" customFormat="false" ht="15" hidden="false" customHeight="false" outlineLevel="0" collapsed="false">
      <c r="A395" s="48"/>
      <c r="B395" s="48"/>
      <c r="C395" s="41"/>
      <c r="D395" s="41"/>
      <c r="E395" s="41"/>
      <c r="F395" s="48"/>
      <c r="G395" s="48"/>
      <c r="H395" s="3"/>
    </row>
    <row r="396" customFormat="false" ht="22.5" hidden="false" customHeight="true" outlineLevel="0" collapsed="false">
      <c r="A396" s="47" t="s">
        <v>175</v>
      </c>
      <c r="B396" s="47"/>
      <c r="C396" s="47"/>
      <c r="D396" s="47"/>
      <c r="E396" s="47"/>
      <c r="F396" s="47"/>
      <c r="G396" s="47"/>
      <c r="H396" s="47"/>
    </row>
    <row r="397" customFormat="false" ht="19.5" hidden="false" customHeight="true" outlineLevel="0" collapsed="false">
      <c r="A397" s="47"/>
      <c r="B397" s="47"/>
      <c r="C397" s="47"/>
      <c r="D397" s="47"/>
      <c r="E397" s="47"/>
      <c r="F397" s="47"/>
      <c r="G397" s="47"/>
      <c r="H397" s="47"/>
    </row>
    <row r="398" customFormat="false" ht="15.75" hidden="false" customHeight="false" outlineLevel="0" collapsed="false">
      <c r="A398" s="48"/>
      <c r="B398" s="48"/>
      <c r="C398" s="48"/>
      <c r="D398" s="48"/>
      <c r="E398" s="48"/>
      <c r="F398" s="48"/>
      <c r="G398" s="48"/>
      <c r="H398" s="48"/>
    </row>
    <row r="399" customFormat="false" ht="63" hidden="false" customHeight="true" outlineLevel="0" collapsed="false">
      <c r="A399" s="49" t="s">
        <v>1</v>
      </c>
      <c r="B399" s="7" t="s">
        <v>2</v>
      </c>
      <c r="C399" s="7" t="s">
        <v>3</v>
      </c>
      <c r="D399" s="6" t="s">
        <v>4</v>
      </c>
      <c r="E399" s="7" t="s">
        <v>5</v>
      </c>
      <c r="F399" s="7" t="s">
        <v>6</v>
      </c>
      <c r="G399" s="7" t="s">
        <v>109</v>
      </c>
      <c r="H399" s="50" t="s">
        <v>9</v>
      </c>
      <c r="I399" s="9" t="s">
        <v>10</v>
      </c>
    </row>
    <row r="400" customFormat="false" ht="15" hidden="false" customHeight="false" outlineLevel="0" collapsed="false">
      <c r="A400" s="105" t="n">
        <v>1</v>
      </c>
      <c r="B400" s="52" t="s">
        <v>110</v>
      </c>
      <c r="C400" s="92" t="n">
        <v>1</v>
      </c>
      <c r="D400" s="106" t="n">
        <v>1</v>
      </c>
      <c r="E400" s="54" t="n">
        <v>180000</v>
      </c>
      <c r="F400" s="55" t="n">
        <v>8000</v>
      </c>
      <c r="G400" s="97" t="n">
        <f aca="false">E400*D400+F400</f>
        <v>188000</v>
      </c>
      <c r="H400" s="107" t="n">
        <v>1991</v>
      </c>
      <c r="I400" s="62"/>
    </row>
    <row r="401" customFormat="false" ht="15" hidden="false" customHeight="false" outlineLevel="0" collapsed="false">
      <c r="A401" s="105" t="n">
        <v>2</v>
      </c>
      <c r="B401" s="59" t="s">
        <v>111</v>
      </c>
      <c r="C401" s="92" t="n">
        <v>1</v>
      </c>
      <c r="D401" s="92" t="n">
        <v>1</v>
      </c>
      <c r="E401" s="94" t="n">
        <v>140000</v>
      </c>
      <c r="F401" s="77" t="n">
        <v>8000</v>
      </c>
      <c r="G401" s="97" t="n">
        <f aca="false">E401*D401+F401</f>
        <v>148000</v>
      </c>
      <c r="H401" s="61" t="n">
        <v>2001</v>
      </c>
      <c r="I401" s="62"/>
    </row>
    <row r="402" customFormat="false" ht="15" hidden="false" customHeight="false" outlineLevel="0" collapsed="false">
      <c r="A402" s="105" t="n">
        <v>3</v>
      </c>
      <c r="B402" s="59" t="s">
        <v>50</v>
      </c>
      <c r="C402" s="92" t="n">
        <v>1</v>
      </c>
      <c r="D402" s="92" t="n">
        <v>1</v>
      </c>
      <c r="E402" s="54" t="n">
        <v>105000</v>
      </c>
      <c r="F402" s="77" t="n">
        <v>8000</v>
      </c>
      <c r="G402" s="97" t="n">
        <f aca="false">E402*D402+F402</f>
        <v>113000</v>
      </c>
      <c r="H402" s="61" t="n">
        <v>1997</v>
      </c>
      <c r="I402" s="62"/>
    </row>
    <row r="403" customFormat="false" ht="15" hidden="false" customHeight="false" outlineLevel="0" collapsed="false">
      <c r="A403" s="105" t="n">
        <v>4</v>
      </c>
      <c r="B403" s="59" t="s">
        <v>66</v>
      </c>
      <c r="C403" s="92" t="n">
        <v>1</v>
      </c>
      <c r="D403" s="92" t="n">
        <v>1</v>
      </c>
      <c r="E403" s="54" t="n">
        <v>105000</v>
      </c>
      <c r="F403" s="77" t="n">
        <v>8000</v>
      </c>
      <c r="G403" s="97" t="n">
        <f aca="false">E403*D403+F403</f>
        <v>113000</v>
      </c>
      <c r="H403" s="61" t="n">
        <v>2003</v>
      </c>
      <c r="I403" s="62"/>
    </row>
    <row r="404" customFormat="false" ht="15" hidden="false" customHeight="false" outlineLevel="0" collapsed="false">
      <c r="A404" s="105" t="n">
        <v>5</v>
      </c>
      <c r="B404" s="59" t="s">
        <v>69</v>
      </c>
      <c r="C404" s="92" t="n">
        <v>1</v>
      </c>
      <c r="D404" s="64" t="n">
        <v>1</v>
      </c>
      <c r="E404" s="54" t="n">
        <v>105000</v>
      </c>
      <c r="F404" s="77" t="n">
        <v>8000</v>
      </c>
      <c r="G404" s="97" t="n">
        <f aca="false">E404*D404+F404</f>
        <v>113000</v>
      </c>
      <c r="H404" s="61" t="n">
        <v>1971</v>
      </c>
      <c r="I404" s="62"/>
    </row>
    <row r="405" customFormat="false" ht="15" hidden="false" customHeight="false" outlineLevel="0" collapsed="false">
      <c r="A405" s="105" t="n">
        <v>6</v>
      </c>
      <c r="B405" s="59" t="s">
        <v>149</v>
      </c>
      <c r="C405" s="92" t="n">
        <v>1</v>
      </c>
      <c r="D405" s="92" t="n">
        <v>1</v>
      </c>
      <c r="E405" s="54" t="n">
        <v>105000</v>
      </c>
      <c r="F405" s="77" t="n">
        <v>8000</v>
      </c>
      <c r="G405" s="97" t="n">
        <f aca="false">E405*D405+F405</f>
        <v>113000</v>
      </c>
      <c r="H405" s="61" t="n">
        <v>1967</v>
      </c>
      <c r="I405" s="62"/>
    </row>
    <row r="406" customFormat="false" ht="15" hidden="false" customHeight="false" outlineLevel="0" collapsed="false">
      <c r="A406" s="105" t="n">
        <v>7</v>
      </c>
      <c r="B406" s="59" t="s">
        <v>173</v>
      </c>
      <c r="C406" s="92"/>
      <c r="D406" s="98" t="n">
        <v>0.33</v>
      </c>
      <c r="E406" s="54" t="n">
        <v>105000</v>
      </c>
      <c r="F406" s="77"/>
      <c r="G406" s="114" t="n">
        <v>35000</v>
      </c>
      <c r="H406" s="107" t="n">
        <v>1991</v>
      </c>
      <c r="I406" s="62"/>
    </row>
    <row r="407" customFormat="false" ht="15" hidden="false" customHeight="false" outlineLevel="0" collapsed="false">
      <c r="A407" s="105" t="n">
        <v>8</v>
      </c>
      <c r="B407" s="59" t="s">
        <v>173</v>
      </c>
      <c r="C407" s="92" t="n">
        <v>1</v>
      </c>
      <c r="D407" s="180" t="n">
        <v>0.66666</v>
      </c>
      <c r="E407" s="54" t="n">
        <v>105000</v>
      </c>
      <c r="F407" s="77" t="n">
        <v>5333</v>
      </c>
      <c r="G407" s="114" t="n">
        <f aca="false">E407*D407+F407</f>
        <v>75332.3</v>
      </c>
      <c r="H407" s="61" t="n">
        <v>1996</v>
      </c>
      <c r="I407" s="62"/>
    </row>
    <row r="408" customFormat="false" ht="15" hidden="false" customHeight="false" outlineLevel="0" collapsed="false">
      <c r="A408" s="105" t="n">
        <v>9</v>
      </c>
      <c r="B408" s="59" t="s">
        <v>173</v>
      </c>
      <c r="C408" s="92" t="n">
        <v>1</v>
      </c>
      <c r="D408" s="158" t="n">
        <v>1</v>
      </c>
      <c r="E408" s="54" t="n">
        <v>105000</v>
      </c>
      <c r="F408" s="64" t="n">
        <v>8000</v>
      </c>
      <c r="G408" s="114" t="n">
        <f aca="false">E408*D408+F408</f>
        <v>113000</v>
      </c>
      <c r="H408" s="61" t="n">
        <v>1998</v>
      </c>
      <c r="I408" s="62"/>
    </row>
    <row r="409" customFormat="false" ht="15" hidden="false" customHeight="false" outlineLevel="0" collapsed="false">
      <c r="A409" s="105" t="n">
        <v>10</v>
      </c>
      <c r="B409" s="59" t="s">
        <v>173</v>
      </c>
      <c r="C409" s="92" t="n">
        <v>1</v>
      </c>
      <c r="D409" s="158" t="n">
        <v>1</v>
      </c>
      <c r="E409" s="54" t="n">
        <v>105000</v>
      </c>
      <c r="F409" s="64" t="n">
        <v>8000</v>
      </c>
      <c r="G409" s="97" t="n">
        <f aca="false">E409*D409+F409</f>
        <v>113000</v>
      </c>
      <c r="H409" s="61" t="n">
        <v>1995</v>
      </c>
      <c r="I409" s="62"/>
    </row>
    <row r="410" customFormat="false" ht="15.75" hidden="false" customHeight="false" outlineLevel="0" collapsed="false">
      <c r="A410" s="105" t="n">
        <v>11</v>
      </c>
      <c r="B410" s="59" t="s">
        <v>173</v>
      </c>
      <c r="C410" s="92" t="n">
        <v>1</v>
      </c>
      <c r="D410" s="127" t="n">
        <v>1</v>
      </c>
      <c r="E410" s="54" t="n">
        <v>105000</v>
      </c>
      <c r="F410" s="65" t="n">
        <v>8000</v>
      </c>
      <c r="G410" s="193" t="n">
        <f aca="false">E410*D410+F410</f>
        <v>113000</v>
      </c>
      <c r="H410" s="100" t="n">
        <v>2000</v>
      </c>
      <c r="I410" s="62"/>
    </row>
    <row r="411" customFormat="false" ht="15.75" hidden="false" customHeight="false" outlineLevel="0" collapsed="false">
      <c r="A411" s="81" t="s">
        <v>104</v>
      </c>
      <c r="B411" s="81"/>
      <c r="C411" s="165" t="n">
        <f aca="false">SUM(C400:C410)</f>
        <v>10</v>
      </c>
      <c r="D411" s="194" t="n">
        <f aca="false">SUM(D400:D410)</f>
        <v>9.99666</v>
      </c>
      <c r="E411" s="165" t="n">
        <f aca="false">SUM(E400:E409)</f>
        <v>1160000</v>
      </c>
      <c r="F411" s="165" t="n">
        <f aca="false">SUM(F400:F410)</f>
        <v>77333</v>
      </c>
      <c r="G411" s="165" t="n">
        <f aca="false">SUM(G400:G410)</f>
        <v>1237332.3</v>
      </c>
      <c r="H411" s="166"/>
      <c r="I411" s="62"/>
    </row>
    <row r="412" customFormat="false" ht="15" hidden="false" customHeight="false" outlineLevel="0" collapsed="false">
      <c r="A412" s="121"/>
      <c r="B412" s="121"/>
      <c r="C412" s="121"/>
      <c r="D412" s="122"/>
      <c r="E412" s="121"/>
      <c r="F412" s="121"/>
      <c r="G412" s="123"/>
      <c r="H412" s="124"/>
      <c r="I412" s="125"/>
    </row>
    <row r="414" customFormat="false" ht="15.75" hidden="false" customHeight="false" outlineLevel="0" collapsed="false">
      <c r="A414" s="48"/>
      <c r="B414" s="48"/>
      <c r="C414" s="87" t="s">
        <v>106</v>
      </c>
      <c r="D414" s="87"/>
      <c r="E414" s="87"/>
      <c r="F414" s="48"/>
      <c r="G414" s="48"/>
      <c r="H414" s="43"/>
    </row>
    <row r="415" customFormat="false" ht="15" hidden="false" customHeight="false" outlineLevel="0" collapsed="false">
      <c r="A415" s="48"/>
      <c r="B415" s="48"/>
      <c r="C415" s="88" t="s">
        <v>105</v>
      </c>
      <c r="D415" s="88"/>
      <c r="E415" s="88"/>
      <c r="F415" s="48"/>
      <c r="G415" s="48"/>
      <c r="H415" s="3" t="s">
        <v>120</v>
      </c>
    </row>
    <row r="416" customFormat="false" ht="15" hidden="false" customHeight="false" outlineLevel="0" collapsed="false">
      <c r="A416" s="48"/>
      <c r="B416" s="48"/>
      <c r="C416" s="41"/>
      <c r="D416" s="41"/>
      <c r="E416" s="41"/>
      <c r="F416" s="48"/>
      <c r="G416" s="48"/>
      <c r="H416" s="3"/>
    </row>
    <row r="417" customFormat="false" ht="15" hidden="false" customHeight="false" outlineLevel="0" collapsed="false">
      <c r="A417" s="48"/>
      <c r="B417" s="48"/>
      <c r="C417" s="41"/>
      <c r="D417" s="41"/>
      <c r="E417" s="41"/>
      <c r="F417" s="48"/>
      <c r="G417" s="48"/>
      <c r="H417" s="3"/>
    </row>
    <row r="418" customFormat="false" ht="15" hidden="false" customHeight="false" outlineLevel="0" collapsed="false">
      <c r="A418" s="48"/>
      <c r="B418" s="48"/>
      <c r="C418" s="41"/>
      <c r="D418" s="41"/>
      <c r="E418" s="41"/>
      <c r="F418" s="48"/>
      <c r="G418" s="48"/>
      <c r="H418" s="3"/>
    </row>
    <row r="419" customFormat="false" ht="15" hidden="false" customHeight="false" outlineLevel="0" collapsed="false">
      <c r="A419" s="48"/>
      <c r="B419" s="48"/>
      <c r="C419" s="41"/>
      <c r="D419" s="41"/>
      <c r="E419" s="41"/>
      <c r="F419" s="48"/>
      <c r="G419" s="48"/>
      <c r="H419" s="3"/>
    </row>
    <row r="420" customFormat="false" ht="15" hidden="false" customHeight="false" outlineLevel="0" collapsed="false">
      <c r="A420" s="48"/>
      <c r="B420" s="48"/>
      <c r="C420" s="41"/>
      <c r="D420" s="41"/>
      <c r="E420" s="41"/>
      <c r="F420" s="48"/>
      <c r="G420" s="48"/>
      <c r="H420" s="3"/>
    </row>
    <row r="421" customFormat="false" ht="15" hidden="false" customHeight="false" outlineLevel="0" collapsed="false">
      <c r="A421" s="48"/>
      <c r="B421" s="48"/>
      <c r="C421" s="41"/>
      <c r="D421" s="41"/>
      <c r="E421" s="41"/>
      <c r="F421" s="48"/>
      <c r="G421" s="48"/>
      <c r="H421" s="3"/>
    </row>
    <row r="422" customFormat="false" ht="15" hidden="false" customHeight="false" outlineLevel="0" collapsed="false">
      <c r="A422" s="48"/>
      <c r="B422" s="48"/>
      <c r="C422" s="41"/>
      <c r="D422" s="41"/>
      <c r="E422" s="41"/>
      <c r="F422" s="48"/>
      <c r="G422" s="48"/>
      <c r="H422" s="3"/>
    </row>
    <row r="423" customFormat="false" ht="15" hidden="false" customHeight="false" outlineLevel="0" collapsed="false">
      <c r="A423" s="48"/>
      <c r="B423" s="48"/>
      <c r="C423" s="41"/>
      <c r="D423" s="41"/>
      <c r="E423" s="41"/>
      <c r="F423" s="48"/>
      <c r="G423" s="48"/>
      <c r="H423" s="3"/>
    </row>
    <row r="424" customFormat="false" ht="15" hidden="false" customHeight="false" outlineLevel="0" collapsed="false">
      <c r="A424" s="48"/>
      <c r="B424" s="48"/>
      <c r="C424" s="41"/>
      <c r="D424" s="41"/>
      <c r="E424" s="41"/>
      <c r="F424" s="48"/>
      <c r="G424" s="48"/>
      <c r="H424" s="3"/>
    </row>
    <row r="425" customFormat="false" ht="15" hidden="false" customHeight="false" outlineLevel="0" collapsed="false">
      <c r="A425" s="48"/>
      <c r="B425" s="48"/>
      <c r="C425" s="41"/>
      <c r="D425" s="41"/>
      <c r="E425" s="41"/>
      <c r="F425" s="48"/>
      <c r="G425" s="48"/>
      <c r="H425" s="3"/>
    </row>
    <row r="426" customFormat="false" ht="15" hidden="false" customHeight="false" outlineLevel="0" collapsed="false">
      <c r="A426" s="48"/>
      <c r="B426" s="48"/>
      <c r="C426" s="41"/>
      <c r="D426" s="41"/>
      <c r="E426" s="41"/>
      <c r="F426" s="48"/>
      <c r="G426" s="48"/>
      <c r="H426" s="3"/>
    </row>
    <row r="427" customFormat="false" ht="15" hidden="false" customHeight="false" outlineLevel="0" collapsed="false">
      <c r="A427" s="48"/>
      <c r="B427" s="48"/>
      <c r="C427" s="41"/>
      <c r="D427" s="41"/>
      <c r="E427" s="41"/>
      <c r="F427" s="48"/>
      <c r="G427" s="48"/>
      <c r="H427" s="3"/>
    </row>
    <row r="428" customFormat="false" ht="15" hidden="false" customHeight="false" outlineLevel="0" collapsed="false">
      <c r="A428" s="48"/>
      <c r="B428" s="48"/>
      <c r="C428" s="41"/>
      <c r="D428" s="41"/>
      <c r="E428" s="41"/>
      <c r="F428" s="48"/>
      <c r="G428" s="48"/>
      <c r="H428" s="3"/>
    </row>
    <row r="429" customFormat="false" ht="15" hidden="false" customHeight="false" outlineLevel="0" collapsed="false">
      <c r="A429" s="48"/>
      <c r="B429" s="48"/>
      <c r="C429" s="41"/>
      <c r="D429" s="41"/>
      <c r="E429" s="41"/>
      <c r="F429" s="48"/>
      <c r="G429" s="48"/>
      <c r="H429" s="3"/>
    </row>
    <row r="430" customFormat="false" ht="15" hidden="false" customHeight="false" outlineLevel="0" collapsed="false">
      <c r="A430" s="48"/>
      <c r="B430" s="48"/>
      <c r="C430" s="41"/>
      <c r="D430" s="41"/>
      <c r="E430" s="41"/>
      <c r="F430" s="48"/>
      <c r="G430" s="48"/>
      <c r="H430" s="3"/>
    </row>
    <row r="431" customFormat="false" ht="15" hidden="false" customHeight="false" outlineLevel="0" collapsed="false">
      <c r="A431" s="48"/>
      <c r="B431" s="48"/>
      <c r="C431" s="41"/>
      <c r="D431" s="41"/>
      <c r="E431" s="41"/>
      <c r="F431" s="48"/>
      <c r="G431" s="48"/>
      <c r="H431" s="3"/>
    </row>
    <row r="432" customFormat="false" ht="15" hidden="false" customHeight="false" outlineLevel="0" collapsed="false">
      <c r="A432" s="48"/>
      <c r="B432" s="48"/>
      <c r="C432" s="41"/>
      <c r="D432" s="41"/>
      <c r="E432" s="41"/>
      <c r="F432" s="48"/>
      <c r="G432" s="48"/>
      <c r="H432" s="3"/>
    </row>
    <row r="433" customFormat="false" ht="15" hidden="false" customHeight="false" outlineLevel="0" collapsed="false">
      <c r="A433" s="48"/>
      <c r="B433" s="48"/>
      <c r="C433" s="41"/>
      <c r="D433" s="41"/>
      <c r="E433" s="41"/>
      <c r="F433" s="48"/>
      <c r="G433" s="48"/>
      <c r="H433" s="3"/>
    </row>
    <row r="434" customFormat="false" ht="15" hidden="false" customHeight="false" outlineLevel="0" collapsed="false">
      <c r="A434" s="48"/>
      <c r="B434" s="48"/>
      <c r="C434" s="41"/>
      <c r="D434" s="41"/>
      <c r="E434" s="41"/>
      <c r="F434" s="48"/>
      <c r="G434" s="48"/>
      <c r="H434" s="3"/>
    </row>
    <row r="435" customFormat="false" ht="22.5" hidden="false" customHeight="true" outlineLevel="0" collapsed="false">
      <c r="A435" s="47" t="s">
        <v>176</v>
      </c>
      <c r="B435" s="47"/>
      <c r="C435" s="47"/>
      <c r="D435" s="47"/>
      <c r="E435" s="47"/>
      <c r="F435" s="47"/>
      <c r="G435" s="47"/>
      <c r="H435" s="47"/>
    </row>
    <row r="436" customFormat="false" ht="19.5" hidden="false" customHeight="true" outlineLevel="0" collapsed="false">
      <c r="A436" s="47"/>
      <c r="B436" s="47"/>
      <c r="C436" s="47"/>
      <c r="D436" s="47"/>
      <c r="E436" s="47"/>
      <c r="F436" s="47"/>
      <c r="G436" s="47"/>
      <c r="H436" s="47"/>
    </row>
    <row r="437" customFormat="false" ht="15.75" hidden="false" customHeight="false" outlineLevel="0" collapsed="false">
      <c r="A437" s="48"/>
      <c r="B437" s="48"/>
      <c r="C437" s="48"/>
      <c r="D437" s="48"/>
      <c r="E437" s="48"/>
      <c r="F437" s="48"/>
      <c r="G437" s="48"/>
      <c r="H437" s="48"/>
    </row>
    <row r="438" customFormat="false" ht="63" hidden="false" customHeight="true" outlineLevel="0" collapsed="false">
      <c r="A438" s="49" t="s">
        <v>1</v>
      </c>
      <c r="B438" s="7" t="s">
        <v>2</v>
      </c>
      <c r="C438" s="7" t="s">
        <v>3</v>
      </c>
      <c r="D438" s="6" t="s">
        <v>4</v>
      </c>
      <c r="E438" s="7" t="s">
        <v>5</v>
      </c>
      <c r="F438" s="7" t="s">
        <v>6</v>
      </c>
      <c r="G438" s="7" t="s">
        <v>109</v>
      </c>
      <c r="H438" s="50" t="s">
        <v>9</v>
      </c>
      <c r="I438" s="9" t="s">
        <v>10</v>
      </c>
    </row>
    <row r="439" customFormat="false" ht="15" hidden="false" customHeight="false" outlineLevel="0" collapsed="false">
      <c r="A439" s="105" t="n">
        <v>1</v>
      </c>
      <c r="B439" s="52" t="s">
        <v>110</v>
      </c>
      <c r="C439" s="92" t="n">
        <v>1</v>
      </c>
      <c r="D439" s="106" t="n">
        <v>1</v>
      </c>
      <c r="E439" s="54" t="n">
        <v>190000</v>
      </c>
      <c r="F439" s="55" t="n">
        <v>8000</v>
      </c>
      <c r="G439" s="97" t="n">
        <f aca="false">E439*D439+F439</f>
        <v>198000</v>
      </c>
      <c r="H439" s="107" t="n">
        <v>1972</v>
      </c>
      <c r="I439" s="62"/>
    </row>
    <row r="440" customFormat="false" ht="15" hidden="false" customHeight="false" outlineLevel="0" collapsed="false">
      <c r="A440" s="108" t="n">
        <v>2</v>
      </c>
      <c r="B440" s="59" t="s">
        <v>172</v>
      </c>
      <c r="C440" s="92" t="n">
        <v>1</v>
      </c>
      <c r="D440" s="92" t="n">
        <v>1</v>
      </c>
      <c r="E440" s="54" t="n">
        <v>120000</v>
      </c>
      <c r="F440" s="77" t="n">
        <v>8000</v>
      </c>
      <c r="G440" s="97" t="n">
        <f aca="false">E440*D440+F440</f>
        <v>128000</v>
      </c>
      <c r="H440" s="74" t="n">
        <v>1994</v>
      </c>
      <c r="I440" s="62"/>
    </row>
    <row r="441" customFormat="false" ht="15" hidden="false" customHeight="false" outlineLevel="0" collapsed="false">
      <c r="A441" s="105" t="n">
        <v>3</v>
      </c>
      <c r="B441" s="59" t="s">
        <v>111</v>
      </c>
      <c r="C441" s="92" t="n">
        <v>1</v>
      </c>
      <c r="D441" s="92" t="n">
        <v>1</v>
      </c>
      <c r="E441" s="94" t="n">
        <v>140000</v>
      </c>
      <c r="F441" s="77" t="n">
        <v>8000</v>
      </c>
      <c r="G441" s="97" t="n">
        <f aca="false">E441*D441+F441</f>
        <v>148000</v>
      </c>
      <c r="H441" s="61" t="n">
        <v>1990</v>
      </c>
      <c r="I441" s="62"/>
    </row>
    <row r="442" customFormat="false" ht="15" hidden="false" customHeight="false" outlineLevel="0" collapsed="false">
      <c r="A442" s="108" t="n">
        <v>4</v>
      </c>
      <c r="B442" s="59" t="s">
        <v>50</v>
      </c>
      <c r="C442" s="92" t="n">
        <v>1</v>
      </c>
      <c r="D442" s="92" t="n">
        <v>1</v>
      </c>
      <c r="E442" s="54" t="n">
        <v>105000</v>
      </c>
      <c r="F442" s="77" t="n">
        <v>8000</v>
      </c>
      <c r="G442" s="97" t="n">
        <f aca="false">E442*D442+F442</f>
        <v>113000</v>
      </c>
      <c r="H442" s="61" t="n">
        <v>1992</v>
      </c>
      <c r="I442" s="62"/>
    </row>
    <row r="443" customFormat="false" ht="15" hidden="false" customHeight="false" outlineLevel="0" collapsed="false">
      <c r="A443" s="105" t="n">
        <v>5</v>
      </c>
      <c r="B443" s="59" t="s">
        <v>66</v>
      </c>
      <c r="C443" s="92" t="n">
        <v>1</v>
      </c>
      <c r="D443" s="92" t="n">
        <v>1</v>
      </c>
      <c r="E443" s="54" t="n">
        <v>105000</v>
      </c>
      <c r="F443" s="77" t="n">
        <v>8000</v>
      </c>
      <c r="G443" s="97" t="n">
        <f aca="false">E443*D443+F443</f>
        <v>113000</v>
      </c>
      <c r="H443" s="61" t="n">
        <v>1971</v>
      </c>
      <c r="I443" s="62"/>
    </row>
    <row r="444" customFormat="false" ht="15" hidden="false" customHeight="false" outlineLevel="0" collapsed="false">
      <c r="A444" s="108" t="n">
        <v>6</v>
      </c>
      <c r="B444" s="59" t="s">
        <v>149</v>
      </c>
      <c r="C444" s="92" t="n">
        <v>1</v>
      </c>
      <c r="D444" s="92" t="n">
        <v>1</v>
      </c>
      <c r="E444" s="54" t="n">
        <v>105000</v>
      </c>
      <c r="F444" s="77" t="n">
        <v>8000</v>
      </c>
      <c r="G444" s="97" t="n">
        <f aca="false">E444*D444+F444</f>
        <v>113000</v>
      </c>
      <c r="H444" s="61" t="n">
        <v>1966</v>
      </c>
      <c r="I444" s="62"/>
    </row>
    <row r="445" customFormat="false" ht="15" hidden="false" customHeight="false" outlineLevel="0" collapsed="false">
      <c r="A445" s="105" t="n">
        <v>7</v>
      </c>
      <c r="B445" s="59" t="s">
        <v>149</v>
      </c>
      <c r="C445" s="92" t="n">
        <v>1</v>
      </c>
      <c r="D445" s="92" t="n">
        <v>1</v>
      </c>
      <c r="E445" s="54" t="n">
        <v>105000</v>
      </c>
      <c r="F445" s="77" t="n">
        <v>8000</v>
      </c>
      <c r="G445" s="97" t="n">
        <f aca="false">E445*D445+F445</f>
        <v>113000</v>
      </c>
      <c r="H445" s="61" t="n">
        <v>1967</v>
      </c>
      <c r="I445" s="62"/>
    </row>
    <row r="446" customFormat="false" ht="15" hidden="false" customHeight="false" outlineLevel="0" collapsed="false">
      <c r="A446" s="108" t="n">
        <v>8</v>
      </c>
      <c r="B446" s="59" t="s">
        <v>69</v>
      </c>
      <c r="C446" s="92" t="n">
        <v>1</v>
      </c>
      <c r="D446" s="92" t="n">
        <v>1</v>
      </c>
      <c r="E446" s="54" t="n">
        <v>105000</v>
      </c>
      <c r="F446" s="77" t="n">
        <v>8000</v>
      </c>
      <c r="G446" s="97" t="n">
        <f aca="false">E446*D446+F446</f>
        <v>113000</v>
      </c>
      <c r="H446" s="61" t="n">
        <v>1968</v>
      </c>
      <c r="I446" s="62"/>
    </row>
    <row r="447" customFormat="false" ht="15" hidden="false" customHeight="false" outlineLevel="0" collapsed="false">
      <c r="A447" s="105" t="n">
        <v>9</v>
      </c>
      <c r="B447" s="59" t="s">
        <v>169</v>
      </c>
      <c r="C447" s="92" t="n">
        <v>1</v>
      </c>
      <c r="D447" s="92" t="n">
        <v>1</v>
      </c>
      <c r="E447" s="54" t="n">
        <v>105000</v>
      </c>
      <c r="F447" s="77" t="n">
        <v>8000</v>
      </c>
      <c r="G447" s="97" t="n">
        <f aca="false">E447*D447+F447</f>
        <v>113000</v>
      </c>
      <c r="H447" s="61" t="n">
        <v>1973</v>
      </c>
      <c r="I447" s="62"/>
    </row>
    <row r="448" customFormat="false" ht="15" hidden="false" customHeight="false" outlineLevel="0" collapsed="false">
      <c r="A448" s="108" t="n">
        <v>10</v>
      </c>
      <c r="B448" s="63" t="s">
        <v>173</v>
      </c>
      <c r="C448" s="92"/>
      <c r="D448" s="98" t="n">
        <v>0.33</v>
      </c>
      <c r="E448" s="54" t="n">
        <v>105000</v>
      </c>
      <c r="F448" s="77"/>
      <c r="G448" s="114" t="n">
        <v>35000</v>
      </c>
      <c r="H448" s="107" t="n">
        <v>1972</v>
      </c>
      <c r="I448" s="62"/>
    </row>
    <row r="449" customFormat="false" ht="15" hidden="false" customHeight="false" outlineLevel="0" collapsed="false">
      <c r="A449" s="105" t="n">
        <v>11</v>
      </c>
      <c r="B449" s="63" t="s">
        <v>173</v>
      </c>
      <c r="C449" s="92" t="n">
        <v>1</v>
      </c>
      <c r="D449" s="180" t="n">
        <v>0.541666</v>
      </c>
      <c r="E449" s="54" t="n">
        <v>105000</v>
      </c>
      <c r="F449" s="77" t="n">
        <v>4333</v>
      </c>
      <c r="G449" s="114" t="n">
        <f aca="false">E449*D449+F449</f>
        <v>61207.93</v>
      </c>
      <c r="H449" s="61" t="n">
        <v>1974</v>
      </c>
      <c r="I449" s="62"/>
    </row>
    <row r="450" customFormat="false" ht="15" hidden="false" customHeight="false" outlineLevel="0" collapsed="false">
      <c r="A450" s="108" t="n">
        <v>12</v>
      </c>
      <c r="B450" s="63" t="s">
        <v>173</v>
      </c>
      <c r="C450" s="92" t="n">
        <v>1</v>
      </c>
      <c r="D450" s="192" t="n">
        <v>0.895834</v>
      </c>
      <c r="E450" s="54" t="n">
        <v>105000</v>
      </c>
      <c r="F450" s="64" t="n">
        <v>8000</v>
      </c>
      <c r="G450" s="114" t="n">
        <f aca="false">E450*D450+F450</f>
        <v>102062.57</v>
      </c>
      <c r="H450" s="61" t="n">
        <v>1976</v>
      </c>
      <c r="I450" s="62"/>
    </row>
    <row r="451" customFormat="false" ht="15" hidden="false" customHeight="false" outlineLevel="0" collapsed="false">
      <c r="A451" s="105" t="n">
        <v>13</v>
      </c>
      <c r="B451" s="63" t="s">
        <v>173</v>
      </c>
      <c r="C451" s="92" t="n">
        <v>1</v>
      </c>
      <c r="D451" s="192" t="n">
        <v>1.166666</v>
      </c>
      <c r="E451" s="54" t="n">
        <v>105000</v>
      </c>
      <c r="F451" s="64" t="n">
        <v>8000</v>
      </c>
      <c r="G451" s="114" t="n">
        <f aca="false">E451*D451+F451</f>
        <v>130499.93</v>
      </c>
      <c r="H451" s="61" t="n">
        <v>1971</v>
      </c>
      <c r="I451" s="62"/>
    </row>
    <row r="452" customFormat="false" ht="15" hidden="false" customHeight="false" outlineLevel="0" collapsed="false">
      <c r="A452" s="108" t="n">
        <v>14</v>
      </c>
      <c r="B452" s="63" t="s">
        <v>173</v>
      </c>
      <c r="C452" s="92" t="n">
        <v>1</v>
      </c>
      <c r="D452" s="192" t="n">
        <v>1.166666</v>
      </c>
      <c r="E452" s="54" t="n">
        <v>105000</v>
      </c>
      <c r="F452" s="64" t="n">
        <v>7117</v>
      </c>
      <c r="G452" s="114" t="n">
        <f aca="false">E452*D452+F452</f>
        <v>129616.93</v>
      </c>
      <c r="H452" s="61" t="n">
        <v>1973</v>
      </c>
      <c r="I452" s="62"/>
    </row>
    <row r="453" customFormat="false" ht="15" hidden="false" customHeight="false" outlineLevel="0" collapsed="false">
      <c r="A453" s="105" t="n">
        <v>15</v>
      </c>
      <c r="B453" s="63" t="s">
        <v>173</v>
      </c>
      <c r="C453" s="92" t="n">
        <v>1</v>
      </c>
      <c r="D453" s="192" t="n">
        <v>0.791666</v>
      </c>
      <c r="E453" s="54" t="n">
        <v>105000</v>
      </c>
      <c r="F453" s="64" t="n">
        <v>6333</v>
      </c>
      <c r="G453" s="114" t="n">
        <f aca="false">E453*D453+F453</f>
        <v>89457.93</v>
      </c>
      <c r="H453" s="61" t="n">
        <v>1986</v>
      </c>
      <c r="I453" s="62"/>
    </row>
    <row r="454" customFormat="false" ht="15" hidden="false" customHeight="false" outlineLevel="0" collapsed="false">
      <c r="A454" s="108" t="n">
        <v>16</v>
      </c>
      <c r="B454" s="63" t="s">
        <v>173</v>
      </c>
      <c r="C454" s="92" t="n">
        <v>1</v>
      </c>
      <c r="D454" s="192" t="n">
        <v>1.041666</v>
      </c>
      <c r="E454" s="54" t="n">
        <v>105000</v>
      </c>
      <c r="F454" s="64" t="n">
        <v>8000</v>
      </c>
      <c r="G454" s="114" t="n">
        <f aca="false">E454*D454+F454</f>
        <v>117374.93</v>
      </c>
      <c r="H454" s="61" t="n">
        <v>1980</v>
      </c>
      <c r="I454" s="62"/>
    </row>
    <row r="455" customFormat="false" ht="15" hidden="false" customHeight="false" outlineLevel="0" collapsed="false">
      <c r="A455" s="105" t="n">
        <v>17</v>
      </c>
      <c r="B455" s="63" t="s">
        <v>173</v>
      </c>
      <c r="C455" s="92" t="n">
        <v>1</v>
      </c>
      <c r="D455" s="192" t="n">
        <v>0.416666</v>
      </c>
      <c r="E455" s="54" t="n">
        <v>105000</v>
      </c>
      <c r="F455" s="64" t="n">
        <v>4000</v>
      </c>
      <c r="G455" s="114" t="n">
        <f aca="false">E455*D455+F455</f>
        <v>47749.93</v>
      </c>
      <c r="H455" s="61" t="n">
        <v>1978</v>
      </c>
      <c r="I455" s="62"/>
    </row>
    <row r="456" customFormat="false" ht="15" hidden="false" customHeight="false" outlineLevel="0" collapsed="false">
      <c r="A456" s="108" t="n">
        <v>18</v>
      </c>
      <c r="B456" s="63" t="s">
        <v>173</v>
      </c>
      <c r="C456" s="92" t="n">
        <v>1</v>
      </c>
      <c r="D456" s="158" t="n">
        <v>1.5</v>
      </c>
      <c r="E456" s="54" t="n">
        <v>105000</v>
      </c>
      <c r="F456" s="64" t="n">
        <v>8000</v>
      </c>
      <c r="G456" s="114" t="n">
        <f aca="false">E456*D456+F456</f>
        <v>165500</v>
      </c>
      <c r="H456" s="61" t="n">
        <v>1997</v>
      </c>
      <c r="I456" s="62"/>
    </row>
    <row r="457" customFormat="false" ht="15" hidden="false" customHeight="false" outlineLevel="0" collapsed="false">
      <c r="A457" s="105" t="n">
        <v>19</v>
      </c>
      <c r="B457" s="63" t="s">
        <v>173</v>
      </c>
      <c r="C457" s="92" t="n">
        <v>1</v>
      </c>
      <c r="D457" s="192" t="n">
        <v>0.916666</v>
      </c>
      <c r="E457" s="54" t="n">
        <v>105000</v>
      </c>
      <c r="F457" s="64" t="n">
        <v>8000</v>
      </c>
      <c r="G457" s="114" t="n">
        <f aca="false">E457*D457+F457</f>
        <v>104249.93</v>
      </c>
      <c r="H457" s="61" t="n">
        <v>1990</v>
      </c>
      <c r="I457" s="62"/>
    </row>
    <row r="458" customFormat="false" ht="15" hidden="false" customHeight="false" outlineLevel="0" collapsed="false">
      <c r="A458" s="108" t="n">
        <v>20</v>
      </c>
      <c r="B458" s="63" t="s">
        <v>173</v>
      </c>
      <c r="C458" s="92" t="n">
        <v>1</v>
      </c>
      <c r="D458" s="192" t="n">
        <v>0.916666</v>
      </c>
      <c r="E458" s="54" t="n">
        <v>105000</v>
      </c>
      <c r="F458" s="64" t="n">
        <v>8000</v>
      </c>
      <c r="G458" s="114" t="n">
        <f aca="false">E458*D458+F458</f>
        <v>104249.93</v>
      </c>
      <c r="H458" s="61" t="n">
        <v>1990</v>
      </c>
      <c r="I458" s="62"/>
    </row>
    <row r="459" customFormat="false" ht="15" hidden="false" customHeight="false" outlineLevel="0" collapsed="false">
      <c r="A459" s="105" t="n">
        <v>21</v>
      </c>
      <c r="B459" s="63" t="s">
        <v>173</v>
      </c>
      <c r="C459" s="92" t="n">
        <v>1</v>
      </c>
      <c r="D459" s="192" t="n">
        <v>0.8958334</v>
      </c>
      <c r="E459" s="54" t="n">
        <v>105000</v>
      </c>
      <c r="F459" s="64" t="n">
        <v>8000</v>
      </c>
      <c r="G459" s="114" t="n">
        <f aca="false">E459*D459+F459</f>
        <v>102062.507</v>
      </c>
      <c r="H459" s="61" t="n">
        <v>2002</v>
      </c>
      <c r="I459" s="62"/>
    </row>
    <row r="460" customFormat="false" ht="15" hidden="false" customHeight="false" outlineLevel="0" collapsed="false">
      <c r="A460" s="108" t="n">
        <v>22</v>
      </c>
      <c r="B460" s="63" t="s">
        <v>173</v>
      </c>
      <c r="C460" s="92" t="n">
        <v>1</v>
      </c>
      <c r="D460" s="192" t="n">
        <v>0.58333</v>
      </c>
      <c r="E460" s="54" t="n">
        <v>105000</v>
      </c>
      <c r="F460" s="64" t="n">
        <v>4667</v>
      </c>
      <c r="G460" s="114" t="n">
        <f aca="false">E460*D460+F460</f>
        <v>65916.65</v>
      </c>
      <c r="H460" s="61" t="n">
        <v>1975</v>
      </c>
      <c r="I460" s="62"/>
    </row>
    <row r="461" customFormat="false" ht="15" hidden="false" customHeight="false" outlineLevel="0" collapsed="false">
      <c r="A461" s="105" t="n">
        <v>23</v>
      </c>
      <c r="B461" s="63" t="s">
        <v>173</v>
      </c>
      <c r="C461" s="92" t="n">
        <v>1</v>
      </c>
      <c r="D461" s="192" t="n">
        <v>1.083333</v>
      </c>
      <c r="E461" s="54" t="n">
        <v>105000</v>
      </c>
      <c r="F461" s="64" t="n">
        <v>8000</v>
      </c>
      <c r="G461" s="114" t="n">
        <f aca="false">E461*D461+F461</f>
        <v>121749.965</v>
      </c>
      <c r="H461" s="61" t="n">
        <v>1982</v>
      </c>
      <c r="I461" s="62"/>
    </row>
    <row r="462" customFormat="false" ht="15" hidden="false" customHeight="false" outlineLevel="0" collapsed="false">
      <c r="A462" s="108" t="n">
        <v>24</v>
      </c>
      <c r="B462" s="63" t="s">
        <v>173</v>
      </c>
      <c r="C462" s="92" t="n">
        <v>1</v>
      </c>
      <c r="D462" s="192" t="n">
        <v>0.5</v>
      </c>
      <c r="E462" s="54" t="n">
        <v>105000</v>
      </c>
      <c r="F462" s="64" t="n">
        <v>4000</v>
      </c>
      <c r="G462" s="114" t="n">
        <f aca="false">E462*D462+F462</f>
        <v>56500</v>
      </c>
      <c r="H462" s="61" t="n">
        <v>2002</v>
      </c>
      <c r="I462" s="62"/>
    </row>
    <row r="463" customFormat="false" ht="15" hidden="false" customHeight="false" outlineLevel="0" collapsed="false">
      <c r="A463" s="105" t="n">
        <v>25</v>
      </c>
      <c r="B463" s="63" t="s">
        <v>173</v>
      </c>
      <c r="C463" s="92" t="n">
        <v>1</v>
      </c>
      <c r="D463" s="192" t="n">
        <v>1.67</v>
      </c>
      <c r="E463" s="54" t="n">
        <v>105000</v>
      </c>
      <c r="F463" s="64" t="n">
        <v>8000</v>
      </c>
      <c r="G463" s="114" t="n">
        <f aca="false">E463*D463+F463</f>
        <v>183350</v>
      </c>
      <c r="H463" s="61" t="n">
        <v>1985</v>
      </c>
      <c r="I463" s="62"/>
    </row>
    <row r="464" customFormat="false" ht="15.75" hidden="false" customHeight="false" outlineLevel="0" collapsed="false">
      <c r="A464" s="108" t="n">
        <v>26</v>
      </c>
      <c r="B464" s="63" t="s">
        <v>173</v>
      </c>
      <c r="C464" s="92" t="n">
        <v>1</v>
      </c>
      <c r="D464" s="158" t="n">
        <v>1</v>
      </c>
      <c r="E464" s="54" t="n">
        <v>105000</v>
      </c>
      <c r="F464" s="64" t="n">
        <v>8000</v>
      </c>
      <c r="G464" s="114" t="n">
        <f aca="false">E464*D464+F464</f>
        <v>113000</v>
      </c>
      <c r="H464" s="61" t="n">
        <v>1970</v>
      </c>
      <c r="I464" s="62"/>
    </row>
    <row r="465" customFormat="false" ht="15.75" hidden="false" customHeight="false" outlineLevel="0" collapsed="false">
      <c r="A465" s="81" t="s">
        <v>104</v>
      </c>
      <c r="B465" s="81"/>
      <c r="C465" s="82" t="n">
        <f aca="false">SUM(C439:C464)</f>
        <v>25</v>
      </c>
      <c r="D465" s="83" t="n">
        <f aca="false">SUM(D439:D464)</f>
        <v>24.4166584</v>
      </c>
      <c r="E465" s="82" t="n">
        <f aca="false">SUM(E439:E464)</f>
        <v>2865000</v>
      </c>
      <c r="F465" s="82" t="n">
        <f aca="false">SUM(F439:F464)</f>
        <v>182450</v>
      </c>
      <c r="G465" s="103" t="n">
        <f aca="false">SUM(G439:G464)</f>
        <v>2881549.132</v>
      </c>
      <c r="H465" s="113"/>
      <c r="I465" s="62"/>
    </row>
    <row r="466" customFormat="false" ht="15" hidden="false" customHeight="false" outlineLevel="0" collapsed="false">
      <c r="A466" s="121"/>
      <c r="B466" s="121"/>
      <c r="C466" s="121"/>
      <c r="D466" s="122"/>
      <c r="E466" s="121"/>
      <c r="F466" s="121"/>
      <c r="G466" s="123"/>
      <c r="H466" s="124"/>
      <c r="I466" s="125"/>
    </row>
    <row r="468" customFormat="false" ht="15.75" hidden="false" customHeight="false" outlineLevel="0" collapsed="false">
      <c r="A468" s="48"/>
      <c r="B468" s="48"/>
      <c r="C468" s="87" t="s">
        <v>106</v>
      </c>
      <c r="D468" s="87"/>
      <c r="E468" s="87"/>
      <c r="F468" s="48"/>
      <c r="G468" s="48"/>
      <c r="H468" s="43"/>
    </row>
    <row r="469" customFormat="false" ht="15" hidden="false" customHeight="false" outlineLevel="0" collapsed="false">
      <c r="A469" s="48"/>
      <c r="B469" s="48"/>
      <c r="C469" s="88" t="s">
        <v>105</v>
      </c>
      <c r="D469" s="88"/>
      <c r="E469" s="88"/>
      <c r="F469" s="48"/>
      <c r="G469" s="48"/>
      <c r="H469" s="3" t="s">
        <v>177</v>
      </c>
    </row>
    <row r="474" customFormat="false" ht="22.5" hidden="false" customHeight="true" outlineLevel="0" collapsed="false">
      <c r="A474" s="47" t="s">
        <v>178</v>
      </c>
      <c r="B474" s="47"/>
      <c r="C474" s="47"/>
      <c r="D474" s="47"/>
      <c r="E474" s="47"/>
      <c r="F474" s="47"/>
      <c r="G474" s="47"/>
      <c r="H474" s="47"/>
    </row>
    <row r="475" customFormat="false" ht="19.5" hidden="false" customHeight="true" outlineLevel="0" collapsed="false">
      <c r="A475" s="47"/>
      <c r="B475" s="47"/>
      <c r="C475" s="47"/>
      <c r="D475" s="47"/>
      <c r="E475" s="47"/>
      <c r="F475" s="47"/>
      <c r="G475" s="47"/>
      <c r="H475" s="47"/>
    </row>
    <row r="476" customFormat="false" ht="15.75" hidden="false" customHeight="false" outlineLevel="0" collapsed="false">
      <c r="A476" s="48"/>
      <c r="B476" s="48"/>
      <c r="C476" s="48"/>
      <c r="D476" s="48"/>
      <c r="E476" s="48"/>
      <c r="F476" s="48"/>
      <c r="G476" s="48"/>
      <c r="H476" s="48"/>
    </row>
    <row r="477" customFormat="false" ht="63" hidden="false" customHeight="true" outlineLevel="0" collapsed="false">
      <c r="A477" s="49" t="s">
        <v>1</v>
      </c>
      <c r="B477" s="7" t="s">
        <v>2</v>
      </c>
      <c r="C477" s="7" t="s">
        <v>3</v>
      </c>
      <c r="D477" s="6" t="s">
        <v>4</v>
      </c>
      <c r="E477" s="7" t="s">
        <v>5</v>
      </c>
      <c r="F477" s="7" t="s">
        <v>6</v>
      </c>
      <c r="G477" s="7" t="s">
        <v>109</v>
      </c>
      <c r="H477" s="50" t="s">
        <v>9</v>
      </c>
      <c r="I477" s="9" t="s">
        <v>10</v>
      </c>
    </row>
    <row r="478" customFormat="false" ht="15" hidden="false" customHeight="false" outlineLevel="0" collapsed="false">
      <c r="A478" s="105" t="n">
        <v>1</v>
      </c>
      <c r="B478" s="52" t="s">
        <v>110</v>
      </c>
      <c r="C478" s="92" t="n">
        <v>1</v>
      </c>
      <c r="D478" s="106" t="n">
        <v>1</v>
      </c>
      <c r="E478" s="54" t="n">
        <v>190000</v>
      </c>
      <c r="F478" s="73" t="n">
        <v>8000</v>
      </c>
      <c r="G478" s="97" t="n">
        <f aca="false">E478*D478+F478</f>
        <v>198000</v>
      </c>
      <c r="H478" s="107" t="n">
        <v>1981</v>
      </c>
      <c r="I478" s="62"/>
    </row>
    <row r="479" customFormat="false" ht="15" hidden="false" customHeight="false" outlineLevel="0" collapsed="false">
      <c r="A479" s="108" t="n">
        <v>2</v>
      </c>
      <c r="B479" s="59" t="s">
        <v>172</v>
      </c>
      <c r="C479" s="92" t="n">
        <v>1</v>
      </c>
      <c r="D479" s="92" t="n">
        <v>1</v>
      </c>
      <c r="E479" s="54" t="n">
        <v>120000</v>
      </c>
      <c r="F479" s="100" t="n">
        <v>8000</v>
      </c>
      <c r="G479" s="97" t="n">
        <f aca="false">E479*D479+F479</f>
        <v>128000</v>
      </c>
      <c r="H479" s="61" t="n">
        <v>1983</v>
      </c>
      <c r="I479" s="62"/>
    </row>
    <row r="480" customFormat="false" ht="15" hidden="false" customHeight="false" outlineLevel="0" collapsed="false">
      <c r="A480" s="105" t="n">
        <v>3</v>
      </c>
      <c r="B480" s="59" t="s">
        <v>111</v>
      </c>
      <c r="C480" s="92" t="n">
        <v>1</v>
      </c>
      <c r="D480" s="92" t="n">
        <v>1</v>
      </c>
      <c r="E480" s="94" t="n">
        <v>140000</v>
      </c>
      <c r="F480" s="100" t="n">
        <v>8000</v>
      </c>
      <c r="G480" s="97" t="n">
        <f aca="false">E480*D480+F480</f>
        <v>148000</v>
      </c>
      <c r="H480" s="61" t="n">
        <v>1967</v>
      </c>
      <c r="I480" s="62"/>
    </row>
    <row r="481" customFormat="false" ht="15" hidden="false" customHeight="false" outlineLevel="0" collapsed="false">
      <c r="A481" s="108" t="n">
        <v>4</v>
      </c>
      <c r="B481" s="59" t="s">
        <v>50</v>
      </c>
      <c r="C481" s="92" t="n">
        <v>1</v>
      </c>
      <c r="D481" s="92" t="n">
        <v>1</v>
      </c>
      <c r="E481" s="54" t="n">
        <v>105000</v>
      </c>
      <c r="F481" s="100" t="n">
        <v>8000</v>
      </c>
      <c r="G481" s="97" t="n">
        <f aca="false">E481*D481+F481</f>
        <v>113000</v>
      </c>
      <c r="H481" s="61" t="n">
        <v>1989</v>
      </c>
      <c r="I481" s="62"/>
    </row>
    <row r="482" customFormat="false" ht="15" hidden="false" customHeight="false" outlineLevel="0" collapsed="false">
      <c r="A482" s="105" t="n">
        <v>5</v>
      </c>
      <c r="B482" s="59" t="s">
        <v>66</v>
      </c>
      <c r="C482" s="92" t="n">
        <v>1</v>
      </c>
      <c r="D482" s="92" t="n">
        <v>1</v>
      </c>
      <c r="E482" s="54" t="n">
        <v>105000</v>
      </c>
      <c r="F482" s="100" t="n">
        <v>8000</v>
      </c>
      <c r="G482" s="97" t="n">
        <f aca="false">E482*D482+F482</f>
        <v>113000</v>
      </c>
      <c r="H482" s="61" t="n">
        <v>1968</v>
      </c>
      <c r="I482" s="62"/>
    </row>
    <row r="483" customFormat="false" ht="15" hidden="false" customHeight="false" outlineLevel="0" collapsed="false">
      <c r="A483" s="108" t="n">
        <v>6</v>
      </c>
      <c r="B483" s="59" t="s">
        <v>149</v>
      </c>
      <c r="C483" s="92" t="n">
        <v>1</v>
      </c>
      <c r="D483" s="92" t="n">
        <v>1</v>
      </c>
      <c r="E483" s="54" t="n">
        <v>105000</v>
      </c>
      <c r="F483" s="100" t="n">
        <v>8000</v>
      </c>
      <c r="G483" s="97" t="n">
        <f aca="false">E483*D483+F483</f>
        <v>113000</v>
      </c>
      <c r="H483" s="61" t="n">
        <v>1963</v>
      </c>
      <c r="I483" s="62"/>
    </row>
    <row r="484" customFormat="false" ht="15" hidden="false" customHeight="false" outlineLevel="0" collapsed="false">
      <c r="A484" s="105" t="n">
        <v>7</v>
      </c>
      <c r="B484" s="63" t="s">
        <v>173</v>
      </c>
      <c r="C484" s="92"/>
      <c r="D484" s="195" t="n">
        <v>0.33333</v>
      </c>
      <c r="E484" s="54" t="n">
        <v>105000</v>
      </c>
      <c r="F484" s="100"/>
      <c r="G484" s="114" t="n">
        <v>35000</v>
      </c>
      <c r="H484" s="107" t="n">
        <v>1981</v>
      </c>
      <c r="I484" s="62"/>
    </row>
    <row r="485" customFormat="false" ht="15" hidden="false" customHeight="false" outlineLevel="0" collapsed="false">
      <c r="A485" s="108" t="n">
        <v>8</v>
      </c>
      <c r="B485" s="63" t="s">
        <v>173</v>
      </c>
      <c r="C485" s="92"/>
      <c r="D485" s="195" t="n">
        <v>0.2333</v>
      </c>
      <c r="E485" s="54" t="n">
        <v>105000</v>
      </c>
      <c r="F485" s="100"/>
      <c r="G485" s="114" t="n">
        <v>21875</v>
      </c>
      <c r="H485" s="61" t="n">
        <v>1983</v>
      </c>
      <c r="I485" s="62"/>
    </row>
    <row r="486" customFormat="false" ht="15" hidden="false" customHeight="false" outlineLevel="0" collapsed="false">
      <c r="A486" s="105" t="n">
        <v>9</v>
      </c>
      <c r="B486" s="63" t="s">
        <v>173</v>
      </c>
      <c r="C486" s="92" t="n">
        <v>1</v>
      </c>
      <c r="D486" s="187" t="n">
        <v>1.083333</v>
      </c>
      <c r="E486" s="54" t="n">
        <v>105000</v>
      </c>
      <c r="F486" s="158" t="n">
        <v>6904</v>
      </c>
      <c r="G486" s="114" t="n">
        <f aca="false">E486*D486+F486</f>
        <v>120653.965</v>
      </c>
      <c r="H486" s="61" t="n">
        <v>1994</v>
      </c>
      <c r="I486" s="62"/>
    </row>
    <row r="487" customFormat="false" ht="15" hidden="false" customHeight="false" outlineLevel="0" collapsed="false">
      <c r="A487" s="108" t="n">
        <v>10</v>
      </c>
      <c r="B487" s="63" t="s">
        <v>173</v>
      </c>
      <c r="C487" s="92" t="n">
        <v>1</v>
      </c>
      <c r="D487" s="64" t="n">
        <v>1.5</v>
      </c>
      <c r="E487" s="54" t="n">
        <v>105000</v>
      </c>
      <c r="F487" s="158" t="n">
        <v>8000</v>
      </c>
      <c r="G487" s="114" t="n">
        <f aca="false">E487*D487+F487</f>
        <v>165500</v>
      </c>
      <c r="H487" s="61" t="n">
        <v>1984</v>
      </c>
      <c r="I487" s="62"/>
    </row>
    <row r="488" customFormat="false" ht="15" hidden="false" customHeight="false" outlineLevel="0" collapsed="false">
      <c r="A488" s="105" t="n">
        <v>11</v>
      </c>
      <c r="B488" s="63" t="s">
        <v>173</v>
      </c>
      <c r="C488" s="92" t="n">
        <v>1</v>
      </c>
      <c r="D488" s="196" t="n">
        <v>0.64584</v>
      </c>
      <c r="E488" s="94" t="n">
        <v>105000</v>
      </c>
      <c r="F488" s="127" t="n">
        <v>5166</v>
      </c>
      <c r="G488" s="114" t="n">
        <f aca="false">E488*D488+F488</f>
        <v>72979.2</v>
      </c>
      <c r="H488" s="77" t="n">
        <v>1989</v>
      </c>
      <c r="I488" s="62"/>
    </row>
    <row r="489" customFormat="false" ht="15" hidden="false" customHeight="false" outlineLevel="0" collapsed="false">
      <c r="A489" s="108" t="n">
        <v>12</v>
      </c>
      <c r="B489" s="197" t="s">
        <v>173</v>
      </c>
      <c r="C489" s="111" t="n">
        <v>1</v>
      </c>
      <c r="D489" s="189" t="n">
        <v>1.5</v>
      </c>
      <c r="E489" s="119" t="n">
        <v>105000</v>
      </c>
      <c r="F489" s="198" t="n">
        <v>8000</v>
      </c>
      <c r="G489" s="190" t="n">
        <f aca="false">E489*D489+F489</f>
        <v>165500</v>
      </c>
      <c r="H489" s="176" t="n">
        <v>1986</v>
      </c>
      <c r="I489" s="62"/>
    </row>
    <row r="490" customFormat="false" ht="15" hidden="false" customHeight="false" outlineLevel="0" collapsed="false">
      <c r="A490" s="105" t="n">
        <v>13</v>
      </c>
      <c r="B490" s="63" t="s">
        <v>173</v>
      </c>
      <c r="C490" s="92" t="n">
        <v>1</v>
      </c>
      <c r="D490" s="196" t="n">
        <v>1.416666</v>
      </c>
      <c r="E490" s="94" t="n">
        <v>105000</v>
      </c>
      <c r="F490" s="127" t="n">
        <v>8000</v>
      </c>
      <c r="G490" s="181" t="n">
        <f aca="false">E490*D490+F490</f>
        <v>156749.93</v>
      </c>
      <c r="H490" s="100" t="n">
        <v>2005</v>
      </c>
      <c r="I490" s="62"/>
    </row>
    <row r="491" customFormat="false" ht="15.75" hidden="false" customHeight="false" outlineLevel="0" collapsed="false">
      <c r="A491" s="108" t="n">
        <v>14</v>
      </c>
      <c r="B491" s="63" t="s">
        <v>173</v>
      </c>
      <c r="C491" s="92" t="n">
        <v>1</v>
      </c>
      <c r="D491" s="196" t="n">
        <v>1.23</v>
      </c>
      <c r="E491" s="94" t="n">
        <v>105000</v>
      </c>
      <c r="F491" s="127" t="n">
        <v>8000</v>
      </c>
      <c r="G491" s="181" t="n">
        <f aca="false">E491*D491+F491</f>
        <v>137150</v>
      </c>
      <c r="H491" s="100" t="n">
        <v>2006</v>
      </c>
      <c r="I491" s="62"/>
    </row>
    <row r="492" customFormat="false" ht="15.75" hidden="false" customHeight="false" outlineLevel="0" collapsed="false">
      <c r="A492" s="81" t="s">
        <v>104</v>
      </c>
      <c r="B492" s="81"/>
      <c r="C492" s="165" t="n">
        <f aca="false">SUM(C478:C491)</f>
        <v>12</v>
      </c>
      <c r="D492" s="194" t="n">
        <f aca="false">SUM(D478:D491)</f>
        <v>13.942469</v>
      </c>
      <c r="E492" s="165" t="n">
        <f aca="false">SUM(E478:E491)</f>
        <v>1605000</v>
      </c>
      <c r="F492" s="183" t="n">
        <f aca="false">SUM(F478:F491)</f>
        <v>92070</v>
      </c>
      <c r="G492" s="199" t="n">
        <f aca="false">SUM(G478:G491)</f>
        <v>1688408.095</v>
      </c>
      <c r="H492" s="186"/>
      <c r="I492" s="62"/>
    </row>
    <row r="493" customFormat="false" ht="15" hidden="false" customHeight="false" outlineLevel="0" collapsed="false">
      <c r="A493" s="121"/>
      <c r="B493" s="121"/>
      <c r="C493" s="121"/>
      <c r="D493" s="122"/>
      <c r="E493" s="121"/>
      <c r="F493" s="121"/>
      <c r="G493" s="123"/>
      <c r="H493" s="124"/>
      <c r="I493" s="125"/>
    </row>
    <row r="495" customFormat="false" ht="15.75" hidden="false" customHeight="false" outlineLevel="0" collapsed="false">
      <c r="A495" s="48"/>
      <c r="B495" s="48"/>
      <c r="C495" s="87" t="s">
        <v>106</v>
      </c>
      <c r="D495" s="87"/>
      <c r="E495" s="87"/>
      <c r="F495" s="48"/>
      <c r="G495" s="48"/>
      <c r="H495" s="43"/>
    </row>
    <row r="496" customFormat="false" ht="15" hidden="false" customHeight="false" outlineLevel="0" collapsed="false">
      <c r="A496" s="48"/>
      <c r="B496" s="48"/>
      <c r="C496" s="88" t="s">
        <v>105</v>
      </c>
      <c r="D496" s="88"/>
      <c r="E496" s="88"/>
      <c r="F496" s="48"/>
      <c r="G496" s="48"/>
      <c r="H496" s="3" t="s">
        <v>120</v>
      </c>
    </row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22.5" hidden="false" customHeight="true" outlineLevel="0" collapsed="false">
      <c r="A514" s="47" t="s">
        <v>179</v>
      </c>
      <c r="B514" s="47"/>
      <c r="C514" s="47"/>
      <c r="D514" s="47"/>
      <c r="E514" s="47"/>
      <c r="F514" s="47"/>
      <c r="G514" s="47"/>
      <c r="H514" s="47"/>
    </row>
    <row r="515" customFormat="false" ht="19.5" hidden="false" customHeight="true" outlineLevel="0" collapsed="false">
      <c r="A515" s="47"/>
      <c r="B515" s="47"/>
      <c r="C515" s="47"/>
      <c r="D515" s="47"/>
      <c r="E515" s="47"/>
      <c r="F515" s="47"/>
      <c r="G515" s="47"/>
      <c r="H515" s="47"/>
    </row>
    <row r="516" customFormat="false" ht="15.75" hidden="false" customHeight="false" outlineLevel="0" collapsed="false">
      <c r="A516" s="48"/>
      <c r="B516" s="48"/>
      <c r="C516" s="48"/>
      <c r="D516" s="48"/>
      <c r="E516" s="48"/>
      <c r="F516" s="48"/>
      <c r="G516" s="48"/>
      <c r="H516" s="48"/>
    </row>
    <row r="517" customFormat="false" ht="63" hidden="false" customHeight="true" outlineLevel="0" collapsed="false">
      <c r="A517" s="49" t="s">
        <v>1</v>
      </c>
      <c r="B517" s="7" t="s">
        <v>2</v>
      </c>
      <c r="C517" s="7" t="s">
        <v>3</v>
      </c>
      <c r="D517" s="6" t="s">
        <v>4</v>
      </c>
      <c r="E517" s="7" t="s">
        <v>5</v>
      </c>
      <c r="F517" s="7" t="s">
        <v>6</v>
      </c>
      <c r="G517" s="7" t="s">
        <v>109</v>
      </c>
      <c r="H517" s="50" t="s">
        <v>9</v>
      </c>
      <c r="I517" s="9" t="s">
        <v>10</v>
      </c>
    </row>
    <row r="518" customFormat="false" ht="15" hidden="false" customHeight="false" outlineLevel="0" collapsed="false">
      <c r="A518" s="105" t="n">
        <v>1</v>
      </c>
      <c r="B518" s="52" t="s">
        <v>110</v>
      </c>
      <c r="C518" s="92" t="n">
        <v>1</v>
      </c>
      <c r="D518" s="106" t="n">
        <v>1</v>
      </c>
      <c r="E518" s="72" t="n">
        <v>190000</v>
      </c>
      <c r="F518" s="55" t="n">
        <v>8000</v>
      </c>
      <c r="G518" s="97" t="n">
        <f aca="false">E518*D518+F518</f>
        <v>198000</v>
      </c>
      <c r="H518" s="107" t="n">
        <v>1972</v>
      </c>
      <c r="I518" s="62"/>
    </row>
    <row r="519" customFormat="false" ht="15" hidden="false" customHeight="false" outlineLevel="0" collapsed="false">
      <c r="A519" s="108" t="n">
        <v>2</v>
      </c>
      <c r="B519" s="59" t="s">
        <v>172</v>
      </c>
      <c r="C519" s="92" t="n">
        <v>1</v>
      </c>
      <c r="D519" s="92" t="n">
        <v>1</v>
      </c>
      <c r="E519" s="72" t="n">
        <v>120000</v>
      </c>
      <c r="F519" s="77" t="n">
        <v>8000</v>
      </c>
      <c r="G519" s="97" t="n">
        <f aca="false">E519*D519+F519</f>
        <v>128000</v>
      </c>
      <c r="H519" s="61" t="n">
        <v>1993</v>
      </c>
      <c r="I519" s="62"/>
    </row>
    <row r="520" customFormat="false" ht="15" hidden="false" customHeight="false" outlineLevel="0" collapsed="false">
      <c r="A520" s="105" t="n">
        <v>3</v>
      </c>
      <c r="B520" s="59" t="s">
        <v>111</v>
      </c>
      <c r="C520" s="92" t="n">
        <v>1</v>
      </c>
      <c r="D520" s="92" t="n">
        <v>1</v>
      </c>
      <c r="E520" s="99" t="n">
        <v>140000</v>
      </c>
      <c r="F520" s="77" t="n">
        <v>8000</v>
      </c>
      <c r="G520" s="97" t="n">
        <f aca="false">E520*D520+F520</f>
        <v>148000</v>
      </c>
      <c r="H520" s="61" t="n">
        <v>1996</v>
      </c>
      <c r="I520" s="62"/>
    </row>
    <row r="521" customFormat="false" ht="15" hidden="false" customHeight="false" outlineLevel="0" collapsed="false">
      <c r="A521" s="108" t="n">
        <v>4</v>
      </c>
      <c r="B521" s="59" t="s">
        <v>50</v>
      </c>
      <c r="C521" s="92" t="n">
        <v>1</v>
      </c>
      <c r="D521" s="92" t="n">
        <v>1</v>
      </c>
      <c r="E521" s="72" t="n">
        <v>105000</v>
      </c>
      <c r="F521" s="77" t="n">
        <v>8000</v>
      </c>
      <c r="G521" s="97" t="n">
        <f aca="false">E521*D521+F521</f>
        <v>113000</v>
      </c>
      <c r="H521" s="61" t="n">
        <v>1991</v>
      </c>
      <c r="I521" s="62"/>
    </row>
    <row r="522" customFormat="false" ht="15" hidden="false" customHeight="false" outlineLevel="0" collapsed="false">
      <c r="A522" s="105" t="n">
        <v>5</v>
      </c>
      <c r="B522" s="59" t="s">
        <v>66</v>
      </c>
      <c r="C522" s="92" t="n">
        <v>1</v>
      </c>
      <c r="D522" s="92" t="n">
        <v>1</v>
      </c>
      <c r="E522" s="72" t="n">
        <v>105000</v>
      </c>
      <c r="F522" s="77" t="n">
        <v>8000</v>
      </c>
      <c r="G522" s="97" t="n">
        <f aca="false">E522*D522+F522</f>
        <v>113000</v>
      </c>
      <c r="H522" s="61" t="n">
        <v>1981</v>
      </c>
      <c r="I522" s="62"/>
    </row>
    <row r="523" customFormat="false" ht="15" hidden="false" customHeight="false" outlineLevel="0" collapsed="false">
      <c r="A523" s="108" t="n">
        <v>6</v>
      </c>
      <c r="B523" s="59" t="s">
        <v>149</v>
      </c>
      <c r="C523" s="92" t="n">
        <v>1</v>
      </c>
      <c r="D523" s="92" t="n">
        <v>0.5</v>
      </c>
      <c r="E523" s="72" t="n">
        <v>105000</v>
      </c>
      <c r="F523" s="77" t="n">
        <v>4000</v>
      </c>
      <c r="G523" s="97" t="n">
        <f aca="false">E523*D523+F523</f>
        <v>56500</v>
      </c>
      <c r="H523" s="61" t="n">
        <v>1963</v>
      </c>
      <c r="I523" s="62"/>
    </row>
    <row r="524" customFormat="false" ht="15" hidden="false" customHeight="false" outlineLevel="0" collapsed="false">
      <c r="A524" s="105" t="n">
        <v>7</v>
      </c>
      <c r="B524" s="59" t="s">
        <v>149</v>
      </c>
      <c r="C524" s="92" t="n">
        <v>1</v>
      </c>
      <c r="D524" s="92" t="n">
        <v>1</v>
      </c>
      <c r="E524" s="72" t="n">
        <v>105000</v>
      </c>
      <c r="F524" s="77" t="n">
        <v>8000</v>
      </c>
      <c r="G524" s="97" t="n">
        <f aca="false">E524*D524+F524</f>
        <v>113000</v>
      </c>
      <c r="H524" s="61" t="n">
        <v>1970</v>
      </c>
      <c r="I524" s="62"/>
    </row>
    <row r="525" customFormat="false" ht="15" hidden="false" customHeight="false" outlineLevel="0" collapsed="false">
      <c r="A525" s="108" t="n">
        <v>8</v>
      </c>
      <c r="B525" s="59" t="s">
        <v>69</v>
      </c>
      <c r="C525" s="92" t="n">
        <v>1</v>
      </c>
      <c r="D525" s="92" t="n">
        <v>1</v>
      </c>
      <c r="E525" s="72" t="n">
        <v>105000</v>
      </c>
      <c r="F525" s="77" t="n">
        <v>8000</v>
      </c>
      <c r="G525" s="97" t="n">
        <f aca="false">E525*D525+F525</f>
        <v>113000</v>
      </c>
      <c r="H525" s="61" t="n">
        <v>1963</v>
      </c>
      <c r="I525" s="62"/>
    </row>
    <row r="526" customFormat="false" ht="15" hidden="false" customHeight="false" outlineLevel="0" collapsed="false">
      <c r="A526" s="105" t="n">
        <v>9</v>
      </c>
      <c r="B526" s="63" t="s">
        <v>173</v>
      </c>
      <c r="C526" s="92" t="n">
        <v>1</v>
      </c>
      <c r="D526" s="98" t="n">
        <v>1.25</v>
      </c>
      <c r="E526" s="54" t="n">
        <v>105000</v>
      </c>
      <c r="F526" s="77" t="n">
        <v>8000</v>
      </c>
      <c r="G526" s="114" t="n">
        <f aca="false">E526*D526+F526</f>
        <v>139250</v>
      </c>
      <c r="H526" s="56" t="n">
        <v>1991</v>
      </c>
      <c r="I526" s="75"/>
    </row>
    <row r="527" customFormat="false" ht="15" hidden="false" customHeight="false" outlineLevel="0" collapsed="false">
      <c r="A527" s="108" t="n">
        <v>10</v>
      </c>
      <c r="B527" s="63" t="s">
        <v>173</v>
      </c>
      <c r="C527" s="92" t="n">
        <v>1</v>
      </c>
      <c r="D527" s="180" t="n">
        <v>0.541666</v>
      </c>
      <c r="E527" s="54" t="n">
        <v>105000</v>
      </c>
      <c r="F527" s="77" t="n">
        <v>4333</v>
      </c>
      <c r="G527" s="114" t="n">
        <f aca="false">E527*D527+F527</f>
        <v>61207.93</v>
      </c>
      <c r="H527" s="74" t="n">
        <v>1990</v>
      </c>
      <c r="I527" s="75"/>
    </row>
    <row r="528" customFormat="false" ht="15" hidden="false" customHeight="false" outlineLevel="0" collapsed="false">
      <c r="A528" s="105" t="n">
        <v>11</v>
      </c>
      <c r="B528" s="63" t="s">
        <v>173</v>
      </c>
      <c r="C528" s="92" t="n">
        <v>1</v>
      </c>
      <c r="D528" s="192" t="n">
        <v>0.666666</v>
      </c>
      <c r="E528" s="54" t="n">
        <v>105000</v>
      </c>
      <c r="F528" s="200" t="n">
        <v>2000</v>
      </c>
      <c r="G528" s="114" t="n">
        <f aca="false">E528*D528+F528</f>
        <v>71999.93</v>
      </c>
      <c r="H528" s="74" t="n">
        <v>1973</v>
      </c>
      <c r="I528" s="75"/>
    </row>
    <row r="529" customFormat="false" ht="15" hidden="false" customHeight="false" outlineLevel="0" collapsed="false">
      <c r="A529" s="108" t="n">
        <v>12</v>
      </c>
      <c r="B529" s="63" t="s">
        <v>173</v>
      </c>
      <c r="C529" s="92" t="n">
        <v>1</v>
      </c>
      <c r="D529" s="192" t="n">
        <v>1.45833</v>
      </c>
      <c r="E529" s="54" t="n">
        <v>105000</v>
      </c>
      <c r="F529" s="200" t="n">
        <v>8000</v>
      </c>
      <c r="G529" s="114" t="n">
        <f aca="false">E529*D529+F529</f>
        <v>161124.65</v>
      </c>
      <c r="H529" s="74" t="n">
        <v>1983</v>
      </c>
      <c r="I529" s="75"/>
    </row>
    <row r="530" customFormat="false" ht="15" hidden="false" customHeight="false" outlineLevel="0" collapsed="false">
      <c r="A530" s="105" t="n">
        <v>13</v>
      </c>
      <c r="B530" s="63" t="s">
        <v>173</v>
      </c>
      <c r="C530" s="92" t="n">
        <v>1</v>
      </c>
      <c r="D530" s="192" t="n">
        <v>0.583333</v>
      </c>
      <c r="E530" s="54" t="n">
        <v>105000</v>
      </c>
      <c r="F530" s="200" t="n">
        <v>0</v>
      </c>
      <c r="G530" s="114" t="n">
        <f aca="false">E530*D530+F530</f>
        <v>61249.965</v>
      </c>
      <c r="H530" s="74" t="n">
        <v>1979</v>
      </c>
      <c r="I530" s="75"/>
    </row>
    <row r="531" customFormat="false" ht="15" hidden="false" customHeight="false" outlineLevel="0" collapsed="false">
      <c r="A531" s="108" t="n">
        <v>14</v>
      </c>
      <c r="B531" s="63" t="s">
        <v>173</v>
      </c>
      <c r="C531" s="92" t="n">
        <v>1</v>
      </c>
      <c r="D531" s="192" t="n">
        <v>0.83333</v>
      </c>
      <c r="E531" s="54" t="n">
        <v>105000</v>
      </c>
      <c r="F531" s="200" t="n">
        <v>0</v>
      </c>
      <c r="G531" s="114" t="n">
        <f aca="false">E531*D531+F531</f>
        <v>87499.65</v>
      </c>
      <c r="H531" s="74" t="n">
        <v>1973</v>
      </c>
      <c r="I531" s="75"/>
    </row>
    <row r="532" customFormat="false" ht="15" hidden="false" customHeight="false" outlineLevel="0" collapsed="false">
      <c r="A532" s="105" t="n">
        <v>15</v>
      </c>
      <c r="B532" s="63" t="s">
        <v>173</v>
      </c>
      <c r="C532" s="92" t="n">
        <v>1</v>
      </c>
      <c r="D532" s="192" t="n">
        <v>1.020834</v>
      </c>
      <c r="E532" s="54" t="n">
        <v>105000</v>
      </c>
      <c r="F532" s="200" t="n">
        <v>8000</v>
      </c>
      <c r="G532" s="114" t="n">
        <f aca="false">E532*D532+F532</f>
        <v>115187.57</v>
      </c>
      <c r="H532" s="74" t="n">
        <v>1985</v>
      </c>
      <c r="I532" s="75"/>
    </row>
    <row r="533" customFormat="false" ht="15" hidden="false" customHeight="false" outlineLevel="0" collapsed="false">
      <c r="A533" s="108" t="n">
        <v>16</v>
      </c>
      <c r="B533" s="63" t="s">
        <v>173</v>
      </c>
      <c r="C533" s="92" t="n">
        <v>1</v>
      </c>
      <c r="D533" s="192" t="n">
        <v>1.020834</v>
      </c>
      <c r="E533" s="54" t="n">
        <v>105000</v>
      </c>
      <c r="F533" s="200" t="n">
        <v>0</v>
      </c>
      <c r="G533" s="114" t="n">
        <f aca="false">E533*D533+F533</f>
        <v>107187.57</v>
      </c>
      <c r="H533" s="74" t="n">
        <v>1967</v>
      </c>
      <c r="I533" s="75"/>
    </row>
    <row r="534" customFormat="false" ht="15" hidden="false" customHeight="false" outlineLevel="0" collapsed="false">
      <c r="A534" s="105" t="n">
        <v>17</v>
      </c>
      <c r="B534" s="63" t="s">
        <v>173</v>
      </c>
      <c r="C534" s="92" t="n">
        <v>1</v>
      </c>
      <c r="D534" s="192" t="n">
        <v>0.625</v>
      </c>
      <c r="E534" s="54" t="n">
        <v>105000</v>
      </c>
      <c r="F534" s="200" t="n">
        <v>0</v>
      </c>
      <c r="G534" s="114" t="n">
        <f aca="false">E534*D534+F534</f>
        <v>65625</v>
      </c>
      <c r="H534" s="74" t="n">
        <v>1962</v>
      </c>
      <c r="I534" s="75"/>
    </row>
    <row r="535" customFormat="false" ht="15" hidden="false" customHeight="false" outlineLevel="0" collapsed="false">
      <c r="A535" s="108" t="n">
        <v>18</v>
      </c>
      <c r="B535" s="63" t="s">
        <v>173</v>
      </c>
      <c r="C535" s="92" t="n">
        <v>1</v>
      </c>
      <c r="D535" s="158" t="n">
        <v>1.25</v>
      </c>
      <c r="E535" s="54" t="n">
        <v>105000</v>
      </c>
      <c r="F535" s="200" t="n">
        <v>0</v>
      </c>
      <c r="G535" s="114" t="n">
        <f aca="false">E535*D535+F535</f>
        <v>131250</v>
      </c>
      <c r="H535" s="74" t="n">
        <v>1992</v>
      </c>
      <c r="I535" s="75"/>
    </row>
    <row r="536" customFormat="false" ht="15" hidden="false" customHeight="false" outlineLevel="0" collapsed="false">
      <c r="A536" s="105" t="n">
        <v>19</v>
      </c>
      <c r="B536" s="63" t="s">
        <v>173</v>
      </c>
      <c r="C536" s="92" t="n">
        <v>1</v>
      </c>
      <c r="D536" s="192" t="n">
        <v>1.291666</v>
      </c>
      <c r="E536" s="54" t="n">
        <v>105000</v>
      </c>
      <c r="F536" s="200" t="n">
        <v>8000</v>
      </c>
      <c r="G536" s="114" t="n">
        <f aca="false">E536*D536+F536</f>
        <v>143624.93</v>
      </c>
      <c r="H536" s="74" t="n">
        <v>1994</v>
      </c>
      <c r="I536" s="75"/>
    </row>
    <row r="537" customFormat="false" ht="15" hidden="false" customHeight="false" outlineLevel="0" collapsed="false">
      <c r="A537" s="108" t="n">
        <v>20</v>
      </c>
      <c r="B537" s="63" t="s">
        <v>173</v>
      </c>
      <c r="C537" s="92" t="n">
        <v>1</v>
      </c>
      <c r="D537" s="158" t="n">
        <v>1</v>
      </c>
      <c r="E537" s="54" t="n">
        <v>105000</v>
      </c>
      <c r="F537" s="200" t="n">
        <v>8000</v>
      </c>
      <c r="G537" s="114" t="n">
        <f aca="false">E537*D537+F537</f>
        <v>113000</v>
      </c>
      <c r="H537" s="74" t="n">
        <v>1968</v>
      </c>
      <c r="I537" s="75"/>
    </row>
    <row r="538" customFormat="false" ht="15" hidden="false" customHeight="false" outlineLevel="0" collapsed="false">
      <c r="A538" s="105" t="n">
        <v>21</v>
      </c>
      <c r="B538" s="63" t="s">
        <v>173</v>
      </c>
      <c r="C538" s="92" t="n">
        <v>1</v>
      </c>
      <c r="D538" s="192" t="n">
        <v>0.541666</v>
      </c>
      <c r="E538" s="54" t="n">
        <v>105000</v>
      </c>
      <c r="F538" s="200" t="n">
        <v>0</v>
      </c>
      <c r="G538" s="114" t="n">
        <f aca="false">E538*D538+F538</f>
        <v>56874.93</v>
      </c>
      <c r="H538" s="74" t="n">
        <v>1986</v>
      </c>
      <c r="I538" s="75"/>
    </row>
    <row r="539" customFormat="false" ht="15" hidden="false" customHeight="false" outlineLevel="0" collapsed="false">
      <c r="A539" s="108" t="n">
        <v>22</v>
      </c>
      <c r="B539" s="63" t="s">
        <v>173</v>
      </c>
      <c r="C539" s="92" t="n">
        <v>1</v>
      </c>
      <c r="D539" s="192" t="n">
        <v>1.25</v>
      </c>
      <c r="E539" s="54" t="n">
        <v>105000</v>
      </c>
      <c r="F539" s="200" t="n">
        <v>8000</v>
      </c>
      <c r="G539" s="114" t="n">
        <f aca="false">E539*D539+F539</f>
        <v>139250</v>
      </c>
      <c r="H539" s="74" t="n">
        <v>1994</v>
      </c>
      <c r="I539" s="75"/>
    </row>
    <row r="540" customFormat="false" ht="15" hidden="false" customHeight="false" outlineLevel="0" collapsed="false">
      <c r="A540" s="105" t="n">
        <v>23</v>
      </c>
      <c r="B540" s="63" t="s">
        <v>173</v>
      </c>
      <c r="C540" s="92" t="n">
        <v>1</v>
      </c>
      <c r="D540" s="192" t="n">
        <v>0.375</v>
      </c>
      <c r="E540" s="54" t="n">
        <v>105000</v>
      </c>
      <c r="F540" s="200" t="n">
        <v>3000</v>
      </c>
      <c r="G540" s="114" t="n">
        <f aca="false">E540*D540+F540</f>
        <v>42375</v>
      </c>
      <c r="H540" s="74" t="n">
        <v>1998</v>
      </c>
      <c r="I540" s="75"/>
    </row>
    <row r="541" customFormat="false" ht="15" hidden="false" customHeight="false" outlineLevel="0" collapsed="false">
      <c r="A541" s="108" t="n">
        <v>24</v>
      </c>
      <c r="B541" s="63" t="s">
        <v>173</v>
      </c>
      <c r="C541" s="92" t="n">
        <v>1</v>
      </c>
      <c r="D541" s="192" t="n">
        <v>0.791666</v>
      </c>
      <c r="E541" s="54" t="n">
        <v>105000</v>
      </c>
      <c r="F541" s="200" t="n">
        <v>6333</v>
      </c>
      <c r="G541" s="114" t="n">
        <f aca="false">E541*D541+F541</f>
        <v>89457.93</v>
      </c>
      <c r="H541" s="100" t="n">
        <v>2001</v>
      </c>
      <c r="I541" s="75"/>
    </row>
    <row r="542" customFormat="false" ht="15.75" hidden="false" customHeight="false" outlineLevel="0" collapsed="false">
      <c r="A542" s="105" t="n">
        <v>25</v>
      </c>
      <c r="B542" s="63" t="s">
        <v>173</v>
      </c>
      <c r="C542" s="92" t="n">
        <v>1</v>
      </c>
      <c r="D542" s="201" t="n">
        <v>0.08333</v>
      </c>
      <c r="E542" s="54" t="n">
        <v>105000</v>
      </c>
      <c r="F542" s="200" t="n">
        <v>0</v>
      </c>
      <c r="G542" s="190" t="n">
        <f aca="false">E542*D542+F542</f>
        <v>8749.65</v>
      </c>
      <c r="H542" s="176" t="n">
        <v>1972</v>
      </c>
      <c r="I542" s="75"/>
    </row>
    <row r="543" customFormat="false" ht="15.75" hidden="false" customHeight="false" outlineLevel="0" collapsed="false">
      <c r="A543" s="81" t="s">
        <v>104</v>
      </c>
      <c r="B543" s="81"/>
      <c r="C543" s="82" t="n">
        <f aca="false">SUM(C518:C542)</f>
        <v>25</v>
      </c>
      <c r="D543" s="134" t="n">
        <f aca="false">SUM(D518:D542)</f>
        <v>22.083321</v>
      </c>
      <c r="E543" s="82" t="n">
        <f aca="false">SUM(E518:E542)</f>
        <v>2760000</v>
      </c>
      <c r="F543" s="82" t="n">
        <f aca="false">SUM(F518:F542)</f>
        <v>123666</v>
      </c>
      <c r="G543" s="103" t="n">
        <f aca="false">SUM(G518:G542)</f>
        <v>2577414.705</v>
      </c>
      <c r="H543" s="113"/>
      <c r="I543" s="62"/>
    </row>
    <row r="544" customFormat="false" ht="15" hidden="false" customHeight="false" outlineLevel="0" collapsed="false">
      <c r="A544" s="121"/>
      <c r="B544" s="121"/>
      <c r="C544" s="121"/>
      <c r="D544" s="122"/>
      <c r="E544" s="121"/>
      <c r="F544" s="121"/>
      <c r="G544" s="123"/>
      <c r="H544" s="124"/>
      <c r="I544" s="125"/>
    </row>
    <row r="546" customFormat="false" ht="15.75" hidden="false" customHeight="false" outlineLevel="0" collapsed="false">
      <c r="A546" s="48"/>
      <c r="B546" s="48"/>
      <c r="C546" s="87" t="s">
        <v>106</v>
      </c>
      <c r="D546" s="87"/>
      <c r="E546" s="87"/>
      <c r="F546" s="48"/>
      <c r="G546" s="48"/>
      <c r="H546" s="43"/>
    </row>
    <row r="547" customFormat="false" ht="15" hidden="false" customHeight="false" outlineLevel="0" collapsed="false">
      <c r="A547" s="48"/>
      <c r="B547" s="48"/>
      <c r="C547" s="88" t="s">
        <v>105</v>
      </c>
      <c r="D547" s="88"/>
      <c r="E547" s="88"/>
      <c r="F547" s="48"/>
      <c r="G547" s="48"/>
      <c r="H547" s="3" t="s">
        <v>120</v>
      </c>
    </row>
    <row r="548" customFormat="false" ht="15" hidden="false" customHeight="false" outlineLevel="0" collapsed="false">
      <c r="A548" s="48"/>
      <c r="B548" s="48"/>
      <c r="C548" s="41"/>
      <c r="D548" s="41"/>
      <c r="E548" s="41"/>
      <c r="F548" s="48"/>
      <c r="G548" s="48"/>
      <c r="H548" s="3"/>
    </row>
    <row r="549" customFormat="false" ht="15" hidden="false" customHeight="false" outlineLevel="0" collapsed="false">
      <c r="A549" s="48"/>
      <c r="B549" s="48"/>
      <c r="C549" s="41"/>
      <c r="D549" s="41"/>
      <c r="E549" s="41"/>
      <c r="F549" s="48"/>
      <c r="G549" s="48"/>
      <c r="H549" s="3"/>
    </row>
    <row r="550" customFormat="false" ht="15" hidden="false" customHeight="false" outlineLevel="0" collapsed="false">
      <c r="A550" s="48"/>
      <c r="B550" s="48"/>
      <c r="C550" s="41"/>
      <c r="D550" s="41"/>
      <c r="E550" s="41"/>
      <c r="F550" s="48"/>
      <c r="G550" s="48"/>
      <c r="H550" s="3"/>
    </row>
    <row r="551" customFormat="false" ht="15" hidden="false" customHeight="false" outlineLevel="0" collapsed="false">
      <c r="A551" s="48"/>
      <c r="B551" s="48"/>
      <c r="C551" s="41"/>
      <c r="D551" s="41"/>
      <c r="E551" s="41"/>
      <c r="F551" s="48"/>
      <c r="G551" s="48"/>
      <c r="H551" s="3"/>
    </row>
    <row r="552" customFormat="false" ht="15" hidden="false" customHeight="false" outlineLevel="0" collapsed="false">
      <c r="A552" s="48"/>
      <c r="B552" s="48"/>
      <c r="C552" s="41"/>
      <c r="D552" s="41"/>
      <c r="E552" s="41"/>
      <c r="F552" s="48"/>
      <c r="G552" s="48"/>
      <c r="H552" s="3"/>
    </row>
    <row r="553" customFormat="false" ht="15" hidden="false" customHeight="false" outlineLevel="0" collapsed="false">
      <c r="A553" s="48"/>
      <c r="B553" s="48"/>
      <c r="C553" s="41"/>
      <c r="D553" s="41"/>
      <c r="E553" s="41"/>
      <c r="F553" s="48"/>
      <c r="G553" s="48"/>
      <c r="H553" s="3"/>
    </row>
    <row r="554" customFormat="false" ht="22.5" hidden="false" customHeight="true" outlineLevel="0" collapsed="false">
      <c r="A554" s="47" t="s">
        <v>180</v>
      </c>
      <c r="B554" s="47"/>
      <c r="C554" s="47"/>
      <c r="D554" s="47"/>
      <c r="E554" s="47"/>
      <c r="F554" s="47"/>
      <c r="G554" s="47"/>
      <c r="H554" s="47"/>
    </row>
    <row r="555" customFormat="false" ht="19.5" hidden="false" customHeight="true" outlineLevel="0" collapsed="false">
      <c r="A555" s="47"/>
      <c r="B555" s="47"/>
      <c r="C555" s="47"/>
      <c r="D555" s="47"/>
      <c r="E555" s="47"/>
      <c r="F555" s="47"/>
      <c r="G555" s="47"/>
      <c r="H555" s="47"/>
    </row>
    <row r="556" customFormat="false" ht="63" hidden="false" customHeight="true" outlineLevel="0" collapsed="false">
      <c r="A556" s="49" t="s">
        <v>1</v>
      </c>
      <c r="B556" s="7" t="s">
        <v>2</v>
      </c>
      <c r="C556" s="7" t="s">
        <v>3</v>
      </c>
      <c r="D556" s="6" t="s">
        <v>4</v>
      </c>
      <c r="E556" s="7" t="s">
        <v>5</v>
      </c>
      <c r="F556" s="7" t="s">
        <v>6</v>
      </c>
      <c r="G556" s="7" t="s">
        <v>109</v>
      </c>
      <c r="H556" s="50" t="s">
        <v>9</v>
      </c>
      <c r="I556" s="9" t="s">
        <v>10</v>
      </c>
    </row>
    <row r="557" customFormat="false" ht="15" hidden="false" customHeight="false" outlineLevel="0" collapsed="false">
      <c r="A557" s="91" t="n">
        <v>1</v>
      </c>
      <c r="B557" s="52" t="s">
        <v>110</v>
      </c>
      <c r="C557" s="92" t="n">
        <v>1</v>
      </c>
      <c r="D557" s="106" t="n">
        <v>1</v>
      </c>
      <c r="E557" s="54" t="n">
        <v>190000</v>
      </c>
      <c r="F557" s="55" t="n">
        <v>8000</v>
      </c>
      <c r="G557" s="97" t="n">
        <f aca="false">E557*D557+F557</f>
        <v>198000</v>
      </c>
      <c r="H557" s="107" t="n">
        <v>1965</v>
      </c>
      <c r="I557" s="62"/>
    </row>
    <row r="558" customFormat="false" ht="30" hidden="false" customHeight="false" outlineLevel="0" collapsed="false">
      <c r="A558" s="58" t="n">
        <v>2</v>
      </c>
      <c r="B558" s="95" t="s">
        <v>181</v>
      </c>
      <c r="C558" s="92" t="n">
        <v>1</v>
      </c>
      <c r="D558" s="92" t="n">
        <v>1</v>
      </c>
      <c r="E558" s="66" t="n">
        <v>120000</v>
      </c>
      <c r="F558" s="96" t="n">
        <v>8000</v>
      </c>
      <c r="G558" s="115" t="n">
        <f aca="false">E558*D558+F558</f>
        <v>128000</v>
      </c>
      <c r="H558" s="68" t="n">
        <v>1995</v>
      </c>
      <c r="I558" s="62"/>
    </row>
    <row r="559" customFormat="false" ht="15" hidden="false" customHeight="false" outlineLevel="0" collapsed="false">
      <c r="A559" s="91" t="n">
        <v>3</v>
      </c>
      <c r="B559" s="59" t="s">
        <v>182</v>
      </c>
      <c r="C559" s="92" t="n">
        <v>1</v>
      </c>
      <c r="D559" s="92" t="n">
        <v>1</v>
      </c>
      <c r="E559" s="54" t="n">
        <v>120000</v>
      </c>
      <c r="F559" s="77" t="n">
        <v>8000</v>
      </c>
      <c r="G559" s="97" t="n">
        <f aca="false">E559*D559+F559</f>
        <v>128000</v>
      </c>
      <c r="H559" s="61" t="n">
        <v>1986</v>
      </c>
      <c r="I559" s="62"/>
    </row>
    <row r="560" customFormat="false" ht="15" hidden="false" customHeight="false" outlineLevel="0" collapsed="false">
      <c r="A560" s="93" t="n">
        <v>4</v>
      </c>
      <c r="B560" s="59" t="s">
        <v>111</v>
      </c>
      <c r="C560" s="92" t="n">
        <v>1</v>
      </c>
      <c r="D560" s="92" t="n">
        <v>1</v>
      </c>
      <c r="E560" s="99" t="n">
        <v>140000</v>
      </c>
      <c r="F560" s="77" t="n">
        <v>8000</v>
      </c>
      <c r="G560" s="97" t="n">
        <f aca="false">E560*D560+F560</f>
        <v>148000</v>
      </c>
      <c r="H560" s="61" t="n">
        <v>1992</v>
      </c>
      <c r="I560" s="62"/>
    </row>
    <row r="561" customFormat="false" ht="15" hidden="false" customHeight="false" outlineLevel="0" collapsed="false">
      <c r="A561" s="91" t="n">
        <v>5</v>
      </c>
      <c r="B561" s="59" t="s">
        <v>50</v>
      </c>
      <c r="C561" s="92" t="n">
        <v>1</v>
      </c>
      <c r="D561" s="92" t="n">
        <v>1</v>
      </c>
      <c r="E561" s="54" t="n">
        <v>105000</v>
      </c>
      <c r="F561" s="77" t="n">
        <v>8000</v>
      </c>
      <c r="G561" s="97" t="n">
        <f aca="false">E561*D561+F561</f>
        <v>113000</v>
      </c>
      <c r="H561" s="61" t="n">
        <v>1991</v>
      </c>
      <c r="I561" s="62"/>
    </row>
    <row r="562" customFormat="false" ht="15" hidden="false" customHeight="false" outlineLevel="0" collapsed="false">
      <c r="A562" s="93" t="n">
        <v>6</v>
      </c>
      <c r="B562" s="59" t="s">
        <v>66</v>
      </c>
      <c r="C562" s="92" t="n">
        <v>1</v>
      </c>
      <c r="D562" s="92" t="n">
        <v>1</v>
      </c>
      <c r="E562" s="54" t="n">
        <v>105000</v>
      </c>
      <c r="F562" s="77" t="n">
        <v>8000</v>
      </c>
      <c r="G562" s="97" t="n">
        <f aca="false">E562*D562+F562</f>
        <v>113000</v>
      </c>
      <c r="H562" s="61" t="n">
        <v>1974</v>
      </c>
      <c r="I562" s="62"/>
    </row>
    <row r="563" customFormat="false" ht="15" hidden="false" customHeight="false" outlineLevel="0" collapsed="false">
      <c r="A563" s="91" t="n">
        <v>7</v>
      </c>
      <c r="B563" s="59" t="s">
        <v>149</v>
      </c>
      <c r="C563" s="92" t="n">
        <v>1</v>
      </c>
      <c r="D563" s="92" t="n">
        <v>1</v>
      </c>
      <c r="E563" s="54" t="n">
        <v>105000</v>
      </c>
      <c r="F563" s="77" t="n">
        <v>8000</v>
      </c>
      <c r="G563" s="97" t="n">
        <f aca="false">E563*D563+F563</f>
        <v>113000</v>
      </c>
      <c r="H563" s="61" t="n">
        <v>1969</v>
      </c>
      <c r="I563" s="62"/>
    </row>
    <row r="564" customFormat="false" ht="15" hidden="false" customHeight="false" outlineLevel="0" collapsed="false">
      <c r="A564" s="93" t="n">
        <v>8</v>
      </c>
      <c r="B564" s="59" t="s">
        <v>149</v>
      </c>
      <c r="C564" s="92" t="n">
        <v>1</v>
      </c>
      <c r="D564" s="92" t="n">
        <v>1</v>
      </c>
      <c r="E564" s="54" t="n">
        <v>105000</v>
      </c>
      <c r="F564" s="77" t="n">
        <v>8000</v>
      </c>
      <c r="G564" s="97" t="n">
        <f aca="false">E564*D564+F564</f>
        <v>113000</v>
      </c>
      <c r="H564" s="61" t="n">
        <v>1984</v>
      </c>
      <c r="I564" s="62"/>
    </row>
    <row r="565" customFormat="false" ht="15" hidden="false" customHeight="false" outlineLevel="0" collapsed="false">
      <c r="A565" s="91" t="n">
        <v>9</v>
      </c>
      <c r="B565" s="59" t="s">
        <v>169</v>
      </c>
      <c r="C565" s="92" t="n">
        <v>1</v>
      </c>
      <c r="D565" s="92" t="n">
        <v>1</v>
      </c>
      <c r="E565" s="54" t="n">
        <v>105000</v>
      </c>
      <c r="F565" s="77" t="n">
        <v>8000</v>
      </c>
      <c r="G565" s="97" t="n">
        <f aca="false">E565*D565+F565</f>
        <v>113000</v>
      </c>
      <c r="H565" s="61" t="n">
        <v>1969</v>
      </c>
      <c r="I565" s="62"/>
    </row>
    <row r="566" customFormat="false" ht="15" hidden="false" customHeight="false" outlineLevel="0" collapsed="false">
      <c r="A566" s="93" t="n">
        <v>10</v>
      </c>
      <c r="B566" s="59" t="s">
        <v>69</v>
      </c>
      <c r="C566" s="92" t="n">
        <v>1</v>
      </c>
      <c r="D566" s="92" t="n">
        <v>1</v>
      </c>
      <c r="E566" s="54" t="n">
        <v>105000</v>
      </c>
      <c r="F566" s="77" t="n">
        <v>8000</v>
      </c>
      <c r="G566" s="97" t="n">
        <f aca="false">E566*D566+F566</f>
        <v>113000</v>
      </c>
      <c r="H566" s="61" t="n">
        <v>1973</v>
      </c>
      <c r="I566" s="62"/>
    </row>
    <row r="567" customFormat="false" ht="15" hidden="false" customHeight="false" outlineLevel="0" collapsed="false">
      <c r="A567" s="91" t="n">
        <v>11</v>
      </c>
      <c r="B567" s="63" t="s">
        <v>173</v>
      </c>
      <c r="C567" s="98"/>
      <c r="D567" s="98" t="n">
        <v>0.33</v>
      </c>
      <c r="E567" s="54" t="n">
        <v>105000</v>
      </c>
      <c r="F567" s="77"/>
      <c r="G567" s="97" t="n">
        <v>35000</v>
      </c>
      <c r="H567" s="56" t="n">
        <v>1995</v>
      </c>
      <c r="I567" s="62"/>
    </row>
    <row r="568" customFormat="false" ht="15" hidden="false" customHeight="false" outlineLevel="0" collapsed="false">
      <c r="A568" s="93" t="n">
        <v>12</v>
      </c>
      <c r="B568" s="63" t="s">
        <v>173</v>
      </c>
      <c r="C568" s="92" t="n">
        <v>1</v>
      </c>
      <c r="D568" s="195" t="n">
        <v>0.8125</v>
      </c>
      <c r="E568" s="54" t="n">
        <v>105000</v>
      </c>
      <c r="F568" s="77" t="n">
        <v>8000</v>
      </c>
      <c r="G568" s="114" t="n">
        <f aca="false">E568*D568+F568</f>
        <v>93312.5</v>
      </c>
      <c r="H568" s="74" t="n">
        <v>1962</v>
      </c>
      <c r="I568" s="62"/>
    </row>
    <row r="569" customFormat="false" ht="15" hidden="false" customHeight="false" outlineLevel="0" collapsed="false">
      <c r="A569" s="91" t="n">
        <v>13</v>
      </c>
      <c r="B569" s="63" t="s">
        <v>173</v>
      </c>
      <c r="C569" s="92" t="n">
        <v>1</v>
      </c>
      <c r="D569" s="187" t="n">
        <v>1.125</v>
      </c>
      <c r="E569" s="54" t="n">
        <v>105000</v>
      </c>
      <c r="F569" s="64" t="n">
        <v>8000</v>
      </c>
      <c r="G569" s="114" t="n">
        <f aca="false">E569*D569+F569</f>
        <v>126125</v>
      </c>
      <c r="H569" s="74" t="n">
        <v>1974</v>
      </c>
      <c r="I569" s="62"/>
    </row>
    <row r="570" customFormat="false" ht="15" hidden="false" customHeight="false" outlineLevel="0" collapsed="false">
      <c r="A570" s="93" t="n">
        <v>14</v>
      </c>
      <c r="B570" s="63" t="s">
        <v>173</v>
      </c>
      <c r="C570" s="92" t="n">
        <v>1</v>
      </c>
      <c r="D570" s="187" t="n">
        <v>0.916666</v>
      </c>
      <c r="E570" s="54" t="n">
        <v>105000</v>
      </c>
      <c r="F570" s="64" t="n">
        <v>4000</v>
      </c>
      <c r="G570" s="114" t="n">
        <f aca="false">E570*D570+F570</f>
        <v>100249.93</v>
      </c>
      <c r="H570" s="74" t="n">
        <v>1990</v>
      </c>
      <c r="I570" s="62"/>
    </row>
    <row r="571" customFormat="false" ht="15" hidden="false" customHeight="false" outlineLevel="0" collapsed="false">
      <c r="A571" s="91" t="n">
        <v>15</v>
      </c>
      <c r="B571" s="63" t="s">
        <v>173</v>
      </c>
      <c r="C571" s="92" t="n">
        <v>1</v>
      </c>
      <c r="D571" s="187" t="n">
        <v>1</v>
      </c>
      <c r="E571" s="54" t="n">
        <v>105000</v>
      </c>
      <c r="F571" s="64" t="n">
        <v>8000</v>
      </c>
      <c r="G571" s="114" t="n">
        <f aca="false">E571*D571+F571</f>
        <v>113000</v>
      </c>
      <c r="H571" s="74" t="n">
        <v>1991</v>
      </c>
      <c r="I571" s="62"/>
    </row>
    <row r="572" customFormat="false" ht="15" hidden="false" customHeight="false" outlineLevel="0" collapsed="false">
      <c r="A572" s="93" t="n">
        <v>16</v>
      </c>
      <c r="B572" s="63" t="s">
        <v>173</v>
      </c>
      <c r="C572" s="92" t="n">
        <v>1</v>
      </c>
      <c r="D572" s="187" t="n">
        <v>0.70833</v>
      </c>
      <c r="E572" s="54" t="n">
        <v>105000</v>
      </c>
      <c r="F572" s="64" t="n">
        <v>5666</v>
      </c>
      <c r="G572" s="114" t="n">
        <f aca="false">E572*D572+F572</f>
        <v>80040.65</v>
      </c>
      <c r="H572" s="74" t="n">
        <v>1989</v>
      </c>
      <c r="I572" s="62"/>
    </row>
    <row r="573" customFormat="false" ht="15" hidden="false" customHeight="false" outlineLevel="0" collapsed="false">
      <c r="A573" s="91" t="n">
        <v>17</v>
      </c>
      <c r="B573" s="63" t="s">
        <v>173</v>
      </c>
      <c r="C573" s="92" t="n">
        <v>1</v>
      </c>
      <c r="D573" s="196" t="n">
        <v>1.0625</v>
      </c>
      <c r="E573" s="54" t="n">
        <v>105000</v>
      </c>
      <c r="F573" s="64" t="n">
        <v>8000</v>
      </c>
      <c r="G573" s="114" t="n">
        <f aca="false">E573*D573+F573</f>
        <v>119562.5</v>
      </c>
      <c r="H573" s="74" t="n">
        <v>1999</v>
      </c>
      <c r="I573" s="62"/>
    </row>
    <row r="574" customFormat="false" ht="15" hidden="false" customHeight="false" outlineLevel="0" collapsed="false">
      <c r="A574" s="93" t="n">
        <v>18</v>
      </c>
      <c r="B574" s="63" t="s">
        <v>173</v>
      </c>
      <c r="C574" s="92" t="n">
        <v>1</v>
      </c>
      <c r="D574" s="187" t="n">
        <v>0.8125</v>
      </c>
      <c r="E574" s="54" t="n">
        <v>105000</v>
      </c>
      <c r="F574" s="64" t="n">
        <v>6499</v>
      </c>
      <c r="G574" s="114" t="n">
        <f aca="false">E574*D574+F574</f>
        <v>91811.5</v>
      </c>
      <c r="H574" s="74" t="n">
        <v>2000</v>
      </c>
      <c r="I574" s="62"/>
    </row>
    <row r="575" customFormat="false" ht="15" hidden="false" customHeight="false" outlineLevel="0" collapsed="false">
      <c r="A575" s="91" t="n">
        <v>19</v>
      </c>
      <c r="B575" s="63" t="s">
        <v>173</v>
      </c>
      <c r="C575" s="92" t="n">
        <v>1</v>
      </c>
      <c r="D575" s="187" t="n">
        <v>0.541666</v>
      </c>
      <c r="E575" s="54" t="n">
        <v>105000</v>
      </c>
      <c r="F575" s="64" t="n">
        <v>4333</v>
      </c>
      <c r="G575" s="114" t="n">
        <f aca="false">E575*D575+F575</f>
        <v>61207.93</v>
      </c>
      <c r="H575" s="74" t="n">
        <v>1994</v>
      </c>
      <c r="I575" s="62" t="s">
        <v>183</v>
      </c>
    </row>
    <row r="576" customFormat="false" ht="15" hidden="false" customHeight="false" outlineLevel="0" collapsed="false">
      <c r="A576" s="93" t="n">
        <v>20</v>
      </c>
      <c r="B576" s="63" t="s">
        <v>173</v>
      </c>
      <c r="C576" s="92" t="n">
        <v>1</v>
      </c>
      <c r="D576" s="187" t="n">
        <v>0.854167</v>
      </c>
      <c r="E576" s="54" t="n">
        <v>105000</v>
      </c>
      <c r="F576" s="64" t="n">
        <v>6833</v>
      </c>
      <c r="G576" s="114" t="n">
        <f aca="false">E576*D576+F576</f>
        <v>96520.535</v>
      </c>
      <c r="H576" s="74" t="n">
        <v>2005</v>
      </c>
      <c r="I576" s="62"/>
    </row>
    <row r="577" customFormat="false" ht="15" hidden="false" customHeight="false" outlineLevel="0" collapsed="false">
      <c r="A577" s="91" t="n">
        <v>21</v>
      </c>
      <c r="B577" s="63" t="s">
        <v>173</v>
      </c>
      <c r="C577" s="92" t="n">
        <v>1</v>
      </c>
      <c r="D577" s="187" t="n">
        <v>1</v>
      </c>
      <c r="E577" s="54" t="n">
        <v>105000</v>
      </c>
      <c r="F577" s="64" t="n">
        <v>8000</v>
      </c>
      <c r="G577" s="114" t="n">
        <f aca="false">E577*D577+F577</f>
        <v>113000</v>
      </c>
      <c r="H577" s="74" t="n">
        <v>1992</v>
      </c>
      <c r="I577" s="62"/>
    </row>
    <row r="578" customFormat="false" ht="15" hidden="false" customHeight="false" outlineLevel="0" collapsed="false">
      <c r="A578" s="93" t="n">
        <v>22</v>
      </c>
      <c r="B578" s="63" t="s">
        <v>173</v>
      </c>
      <c r="C578" s="92" t="n">
        <v>1</v>
      </c>
      <c r="D578" s="187" t="n">
        <v>1.166666</v>
      </c>
      <c r="E578" s="54" t="n">
        <v>105000</v>
      </c>
      <c r="F578" s="64" t="n">
        <v>8000</v>
      </c>
      <c r="G578" s="114" t="n">
        <f aca="false">E578*D578+F578</f>
        <v>130499.93</v>
      </c>
      <c r="H578" s="74" t="n">
        <v>1999</v>
      </c>
      <c r="I578" s="62"/>
    </row>
    <row r="579" customFormat="false" ht="15" hidden="false" customHeight="false" outlineLevel="0" collapsed="false">
      <c r="A579" s="91" t="n">
        <v>23</v>
      </c>
      <c r="B579" s="63" t="s">
        <v>173</v>
      </c>
      <c r="C579" s="92" t="n">
        <v>1</v>
      </c>
      <c r="D579" s="187" t="n">
        <v>1.5</v>
      </c>
      <c r="E579" s="54" t="n">
        <v>105000</v>
      </c>
      <c r="F579" s="64" t="n">
        <v>8000</v>
      </c>
      <c r="G579" s="114" t="n">
        <f aca="false">E579*D579+F579</f>
        <v>165500</v>
      </c>
      <c r="H579" s="74" t="n">
        <v>1987</v>
      </c>
      <c r="I579" s="62"/>
    </row>
    <row r="580" customFormat="false" ht="15" hidden="false" customHeight="false" outlineLevel="0" collapsed="false">
      <c r="A580" s="93" t="n">
        <v>24</v>
      </c>
      <c r="B580" s="63" t="s">
        <v>173</v>
      </c>
      <c r="C580" s="92" t="n">
        <v>1</v>
      </c>
      <c r="D580" s="187" t="n">
        <v>1</v>
      </c>
      <c r="E580" s="54" t="n">
        <v>105000</v>
      </c>
      <c r="F580" s="64" t="n">
        <v>8000</v>
      </c>
      <c r="G580" s="114" t="n">
        <f aca="false">E580*D580+F580</f>
        <v>113000</v>
      </c>
      <c r="H580" s="74" t="n">
        <v>1984</v>
      </c>
      <c r="I580" s="62"/>
    </row>
    <row r="581" customFormat="false" ht="15" hidden="false" customHeight="false" outlineLevel="0" collapsed="false">
      <c r="A581" s="91" t="n">
        <v>25</v>
      </c>
      <c r="B581" s="63" t="s">
        <v>173</v>
      </c>
      <c r="C581" s="92" t="n">
        <v>1</v>
      </c>
      <c r="D581" s="195" t="n">
        <v>0.83333</v>
      </c>
      <c r="E581" s="54" t="n">
        <v>105000</v>
      </c>
      <c r="F581" s="64" t="n">
        <v>7116</v>
      </c>
      <c r="G581" s="114" t="n">
        <f aca="false">E581*D581+F581</f>
        <v>94615.65</v>
      </c>
      <c r="H581" s="74" t="n">
        <v>1995</v>
      </c>
      <c r="I581" s="62"/>
    </row>
    <row r="582" customFormat="false" ht="15" hidden="false" customHeight="false" outlineLevel="0" collapsed="false">
      <c r="A582" s="93" t="n">
        <v>26</v>
      </c>
      <c r="B582" s="63" t="s">
        <v>173</v>
      </c>
      <c r="C582" s="92" t="n">
        <v>1</v>
      </c>
      <c r="D582" s="187" t="n">
        <v>0.291666</v>
      </c>
      <c r="E582" s="54" t="n">
        <v>105000</v>
      </c>
      <c r="F582" s="64" t="n">
        <v>0</v>
      </c>
      <c r="G582" s="114" t="n">
        <f aca="false">E582*D582+F582</f>
        <v>30624.93</v>
      </c>
      <c r="H582" s="74" t="n">
        <v>1976</v>
      </c>
      <c r="I582" s="62"/>
    </row>
    <row r="583" customFormat="false" ht="15" hidden="false" customHeight="false" outlineLevel="0" collapsed="false">
      <c r="A583" s="91" t="n">
        <v>27</v>
      </c>
      <c r="B583" s="63" t="s">
        <v>173</v>
      </c>
      <c r="C583" s="92" t="n">
        <v>1</v>
      </c>
      <c r="D583" s="187" t="n">
        <v>0.5625</v>
      </c>
      <c r="E583" s="54" t="n">
        <v>105000</v>
      </c>
      <c r="F583" s="64" t="n">
        <v>4500</v>
      </c>
      <c r="G583" s="114" t="n">
        <f aca="false">E583*D583+F583</f>
        <v>63562.5</v>
      </c>
      <c r="H583" s="100" t="n">
        <v>2003</v>
      </c>
      <c r="I583" s="62"/>
    </row>
    <row r="584" customFormat="false" ht="15" hidden="false" customHeight="false" outlineLevel="0" collapsed="false">
      <c r="A584" s="93" t="n">
        <v>28</v>
      </c>
      <c r="B584" s="63" t="s">
        <v>173</v>
      </c>
      <c r="C584" s="92" t="n">
        <v>1</v>
      </c>
      <c r="D584" s="187" t="n">
        <v>0.56</v>
      </c>
      <c r="E584" s="54" t="n">
        <v>105000</v>
      </c>
      <c r="F584" s="65" t="n">
        <v>4666</v>
      </c>
      <c r="G584" s="114" t="n">
        <f aca="false">E584*D584+F584</f>
        <v>63466</v>
      </c>
      <c r="H584" s="100" t="n">
        <v>1997</v>
      </c>
      <c r="I584" s="62"/>
    </row>
    <row r="585" customFormat="false" ht="15.75" hidden="false" customHeight="false" outlineLevel="0" collapsed="false">
      <c r="A585" s="91" t="n">
        <v>29</v>
      </c>
      <c r="B585" s="63" t="s">
        <v>173</v>
      </c>
      <c r="C585" s="92" t="n">
        <v>1</v>
      </c>
      <c r="D585" s="196" t="n">
        <v>0.5</v>
      </c>
      <c r="E585" s="54" t="n">
        <v>105000</v>
      </c>
      <c r="F585" s="189" t="n">
        <v>5333</v>
      </c>
      <c r="G585" s="114" t="n">
        <f aca="false">E585*D585+F585</f>
        <v>57833</v>
      </c>
      <c r="H585" s="176" t="n">
        <v>1991</v>
      </c>
      <c r="I585" s="62"/>
    </row>
    <row r="586" customFormat="false" ht="15.75" hidden="false" customHeight="false" outlineLevel="0" collapsed="false">
      <c r="A586" s="81" t="s">
        <v>104</v>
      </c>
      <c r="B586" s="81"/>
      <c r="C586" s="82" t="n">
        <f aca="false">SUM(C557:C585)</f>
        <v>28</v>
      </c>
      <c r="D586" s="83" t="n">
        <f aca="false">SUM(D557:D585)</f>
        <v>25.577491</v>
      </c>
      <c r="E586" s="82" t="n">
        <f aca="false">SUM(E557:E585)</f>
        <v>3195000</v>
      </c>
      <c r="F586" s="82" t="n">
        <f aca="false">SUM(F557:F585)</f>
        <v>192946</v>
      </c>
      <c r="G586" s="103" t="n">
        <f aca="false">SUM(G557:G585)</f>
        <v>3028932.555</v>
      </c>
      <c r="H586" s="113"/>
      <c r="I586" s="62"/>
    </row>
    <row r="587" customFormat="false" ht="15" hidden="false" customHeight="false" outlineLevel="0" collapsed="false">
      <c r="A587" s="121"/>
      <c r="B587" s="121"/>
      <c r="C587" s="121"/>
      <c r="D587" s="122"/>
      <c r="E587" s="121"/>
      <c r="F587" s="121"/>
      <c r="G587" s="123"/>
      <c r="H587" s="124"/>
      <c r="I587" s="125"/>
    </row>
    <row r="588" customFormat="false" ht="15.75" hidden="false" customHeight="false" outlineLevel="0" collapsed="false">
      <c r="A588" s="48"/>
      <c r="B588" s="48"/>
      <c r="C588" s="87" t="s">
        <v>106</v>
      </c>
      <c r="D588" s="87"/>
      <c r="E588" s="87"/>
      <c r="F588" s="48"/>
      <c r="G588" s="48"/>
      <c r="H588" s="43"/>
    </row>
    <row r="589" customFormat="false" ht="15" hidden="false" customHeight="false" outlineLevel="0" collapsed="false">
      <c r="A589" s="48"/>
      <c r="B589" s="48"/>
      <c r="C589" s="88" t="s">
        <v>105</v>
      </c>
      <c r="D589" s="88"/>
      <c r="E589" s="88"/>
      <c r="F589" s="48"/>
      <c r="G589" s="48"/>
      <c r="H589" s="3" t="s">
        <v>120</v>
      </c>
    </row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</sheetData>
  <mergeCells count="56">
    <mergeCell ref="A2:H3"/>
    <mergeCell ref="A12:B12"/>
    <mergeCell ref="C16:E16"/>
    <mergeCell ref="C17:E17"/>
    <mergeCell ref="A40:H41"/>
    <mergeCell ref="A52:B52"/>
    <mergeCell ref="C56:E56"/>
    <mergeCell ref="C57:E57"/>
    <mergeCell ref="A80:H81"/>
    <mergeCell ref="A92:B92"/>
    <mergeCell ref="C96:E96"/>
    <mergeCell ref="C97:E97"/>
    <mergeCell ref="A119:H120"/>
    <mergeCell ref="A148:B148"/>
    <mergeCell ref="C150:E150"/>
    <mergeCell ref="C151:E151"/>
    <mergeCell ref="A157:H158"/>
    <mergeCell ref="A174:B174"/>
    <mergeCell ref="C176:E176"/>
    <mergeCell ref="C177:E177"/>
    <mergeCell ref="A196:H197"/>
    <mergeCell ref="A213:B213"/>
    <mergeCell ref="C215:E215"/>
    <mergeCell ref="C216:E216"/>
    <mergeCell ref="A235:H236"/>
    <mergeCell ref="A264:B264"/>
    <mergeCell ref="C266:E266"/>
    <mergeCell ref="C267:E267"/>
    <mergeCell ref="A274:H275"/>
    <mergeCell ref="A311:B311"/>
    <mergeCell ref="C315:E315"/>
    <mergeCell ref="C316:E316"/>
    <mergeCell ref="A356:I357"/>
    <mergeCell ref="A387:B387"/>
    <mergeCell ref="C390:E390"/>
    <mergeCell ref="C391:E391"/>
    <mergeCell ref="A396:H397"/>
    <mergeCell ref="A411:B411"/>
    <mergeCell ref="C414:E414"/>
    <mergeCell ref="C415:E415"/>
    <mergeCell ref="A435:H436"/>
    <mergeCell ref="A465:B465"/>
    <mergeCell ref="C468:E468"/>
    <mergeCell ref="C469:E469"/>
    <mergeCell ref="A474:H475"/>
    <mergeCell ref="A492:B492"/>
    <mergeCell ref="C495:E495"/>
    <mergeCell ref="C496:E496"/>
    <mergeCell ref="A514:H515"/>
    <mergeCell ref="A543:B543"/>
    <mergeCell ref="C546:E546"/>
    <mergeCell ref="C547:E547"/>
    <mergeCell ref="A554:H555"/>
    <mergeCell ref="A586:B586"/>
    <mergeCell ref="C588:E588"/>
    <mergeCell ref="C589:E58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5" zeroHeight="false" outlineLevelRow="0" outlineLevelCol="0"/>
  <cols>
    <col collapsed="false" customWidth="true" hidden="false" outlineLevel="0" max="1" min="1" style="202" width="4.41"/>
    <col collapsed="false" customWidth="true" hidden="false" outlineLevel="0" max="2" min="2" style="202" width="25.99"/>
    <col collapsed="false" customWidth="true" hidden="false" outlineLevel="0" max="3" min="3" style="202" width="14.56"/>
    <col collapsed="false" customWidth="true" hidden="false" outlineLevel="0" max="4" min="4" style="202" width="12.7"/>
    <col collapsed="false" customWidth="true" hidden="false" outlineLevel="0" max="5" min="5" style="202" width="17.7"/>
    <col collapsed="false" customWidth="true" hidden="false" outlineLevel="0" max="6" min="6" style="202" width="16.56"/>
    <col collapsed="false" customWidth="true" hidden="false" outlineLevel="0" max="7" min="7" style="202" width="19.28"/>
    <col collapsed="false" customWidth="true" hidden="false" outlineLevel="0" max="8" min="8" style="202" width="17.28"/>
    <col collapsed="false" customWidth="true" hidden="false" outlineLevel="0" max="9" min="9" style="202" width="19.28"/>
    <col collapsed="false" customWidth="false" hidden="false" outlineLevel="0" max="257" min="10" style="202" width="9.14"/>
  </cols>
  <sheetData>
    <row r="1" s="44" customFormat="true" ht="22.5" hidden="false" customHeight="true" outlineLevel="0" collapsed="false">
      <c r="A1" s="203" t="s">
        <v>184</v>
      </c>
      <c r="B1" s="203"/>
      <c r="C1" s="203"/>
      <c r="D1" s="203"/>
      <c r="E1" s="203"/>
      <c r="F1" s="203"/>
      <c r="G1" s="203"/>
      <c r="H1" s="203"/>
      <c r="I1" s="203"/>
    </row>
    <row r="2" s="44" customFormat="true" ht="19.5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  <c r="I2" s="203"/>
    </row>
    <row r="3" s="44" customFormat="true" ht="15.75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</row>
    <row r="4" s="44" customFormat="true" ht="63.75" hidden="false" customHeight="true" outlineLevel="0" collapsed="false">
      <c r="A4" s="205" t="s">
        <v>1</v>
      </c>
      <c r="B4" s="206" t="s">
        <v>2</v>
      </c>
      <c r="C4" s="206" t="s">
        <v>3</v>
      </c>
      <c r="D4" s="207" t="s">
        <v>4</v>
      </c>
      <c r="E4" s="206" t="s">
        <v>5</v>
      </c>
      <c r="F4" s="206" t="s">
        <v>6</v>
      </c>
      <c r="G4" s="206" t="s">
        <v>109</v>
      </c>
      <c r="H4" s="208" t="s">
        <v>9</v>
      </c>
      <c r="I4" s="209" t="s">
        <v>10</v>
      </c>
    </row>
    <row r="5" s="44" customFormat="true" ht="15" hidden="false" customHeight="false" outlineLevel="0" collapsed="false">
      <c r="A5" s="210" t="n">
        <v>1</v>
      </c>
      <c r="B5" s="168" t="s">
        <v>110</v>
      </c>
      <c r="C5" s="98" t="n">
        <v>1</v>
      </c>
      <c r="D5" s="178" t="n">
        <v>1</v>
      </c>
      <c r="E5" s="161" t="n">
        <v>370000</v>
      </c>
      <c r="F5" s="211" t="n">
        <v>8000</v>
      </c>
      <c r="G5" s="130" t="n">
        <f aca="false">E5*D5+F5</f>
        <v>378000</v>
      </c>
      <c r="H5" s="159" t="n">
        <v>1966</v>
      </c>
      <c r="I5" s="212"/>
    </row>
    <row r="6" s="44" customFormat="true" ht="17.25" hidden="false" customHeight="true" outlineLevel="0" collapsed="false">
      <c r="A6" s="210" t="n">
        <v>2</v>
      </c>
      <c r="B6" s="95" t="s">
        <v>185</v>
      </c>
      <c r="C6" s="98" t="n">
        <v>1</v>
      </c>
      <c r="D6" s="178" t="n">
        <v>1</v>
      </c>
      <c r="E6" s="128" t="n">
        <v>210000</v>
      </c>
      <c r="F6" s="211" t="n">
        <v>8000</v>
      </c>
      <c r="G6" s="130" t="n">
        <f aca="false">E6*D6+F6</f>
        <v>218000</v>
      </c>
      <c r="H6" s="126" t="n">
        <v>1995</v>
      </c>
      <c r="I6" s="212"/>
    </row>
    <row r="7" s="44" customFormat="true" ht="17.25" hidden="false" customHeight="true" outlineLevel="0" collapsed="false">
      <c r="A7" s="210" t="n">
        <v>3</v>
      </c>
      <c r="B7" s="95" t="s">
        <v>185</v>
      </c>
      <c r="C7" s="98" t="n">
        <v>1</v>
      </c>
      <c r="D7" s="178" t="n">
        <v>1</v>
      </c>
      <c r="E7" s="128" t="n">
        <v>210000</v>
      </c>
      <c r="F7" s="211" t="n">
        <v>8000</v>
      </c>
      <c r="G7" s="130" t="n">
        <f aca="false">E7*D7+F7</f>
        <v>218000</v>
      </c>
      <c r="H7" s="126" t="n">
        <v>1992</v>
      </c>
      <c r="I7" s="212"/>
    </row>
    <row r="8" s="44" customFormat="true" ht="15" hidden="false" customHeight="false" outlineLevel="0" collapsed="false">
      <c r="A8" s="210" t="n">
        <v>4</v>
      </c>
      <c r="B8" s="95" t="s">
        <v>185</v>
      </c>
      <c r="C8" s="98" t="n">
        <v>1</v>
      </c>
      <c r="D8" s="178" t="n">
        <v>1</v>
      </c>
      <c r="E8" s="128" t="n">
        <v>210000</v>
      </c>
      <c r="F8" s="211" t="n">
        <v>8000</v>
      </c>
      <c r="G8" s="130" t="n">
        <f aca="false">E8*D8+F8</f>
        <v>218000</v>
      </c>
      <c r="H8" s="126" t="n">
        <v>1966</v>
      </c>
      <c r="I8" s="212"/>
    </row>
    <row r="9" s="44" customFormat="true" ht="15" hidden="false" customHeight="false" outlineLevel="0" collapsed="false">
      <c r="A9" s="210" t="n">
        <v>5</v>
      </c>
      <c r="B9" s="95" t="s">
        <v>111</v>
      </c>
      <c r="C9" s="98" t="n">
        <v>1</v>
      </c>
      <c r="D9" s="178" t="n">
        <v>1</v>
      </c>
      <c r="E9" s="128" t="n">
        <v>190000</v>
      </c>
      <c r="F9" s="211" t="n">
        <v>8000</v>
      </c>
      <c r="G9" s="130" t="n">
        <f aca="false">E9*D9+F9</f>
        <v>198000</v>
      </c>
      <c r="H9" s="126" t="n">
        <v>1970</v>
      </c>
      <c r="I9" s="212"/>
    </row>
    <row r="10" s="44" customFormat="true" ht="15" hidden="false" customHeight="false" outlineLevel="0" collapsed="false">
      <c r="A10" s="210" t="n">
        <v>6</v>
      </c>
      <c r="B10" s="95" t="s">
        <v>52</v>
      </c>
      <c r="C10" s="98" t="n">
        <v>1</v>
      </c>
      <c r="D10" s="178" t="n">
        <v>1</v>
      </c>
      <c r="E10" s="128" t="n">
        <v>180000</v>
      </c>
      <c r="F10" s="211" t="n">
        <v>8000</v>
      </c>
      <c r="G10" s="130" t="n">
        <f aca="false">E10*D10+F10</f>
        <v>188000</v>
      </c>
      <c r="H10" s="126" t="n">
        <v>1959</v>
      </c>
      <c r="I10" s="212"/>
    </row>
    <row r="11" s="44" customFormat="true" ht="15" hidden="false" customHeight="false" outlineLevel="0" collapsed="false">
      <c r="A11" s="210" t="n">
        <v>7</v>
      </c>
      <c r="B11" s="95" t="s">
        <v>186</v>
      </c>
      <c r="C11" s="98" t="n">
        <v>1</v>
      </c>
      <c r="D11" s="178" t="n">
        <v>1</v>
      </c>
      <c r="E11" s="128" t="n">
        <v>210000</v>
      </c>
      <c r="F11" s="211" t="n">
        <v>8000</v>
      </c>
      <c r="G11" s="130" t="n">
        <f aca="false">E11*D11+F11</f>
        <v>218000</v>
      </c>
      <c r="H11" s="126" t="n">
        <v>1993</v>
      </c>
      <c r="I11" s="212"/>
    </row>
    <row r="12" s="44" customFormat="true" ht="15" hidden="false" customHeight="false" outlineLevel="0" collapsed="false">
      <c r="A12" s="210" t="n">
        <v>8</v>
      </c>
      <c r="B12" s="95" t="s">
        <v>53</v>
      </c>
      <c r="C12" s="98" t="n">
        <v>1</v>
      </c>
      <c r="D12" s="178" t="n">
        <v>1</v>
      </c>
      <c r="E12" s="128" t="n">
        <v>180000</v>
      </c>
      <c r="F12" s="211" t="n">
        <v>8000</v>
      </c>
      <c r="G12" s="130" t="n">
        <f aca="false">E12*D12+F12</f>
        <v>188000</v>
      </c>
      <c r="H12" s="126" t="n">
        <v>1974</v>
      </c>
      <c r="I12" s="212"/>
    </row>
    <row r="13" s="44" customFormat="true" ht="15" hidden="false" customHeight="false" outlineLevel="0" collapsed="false">
      <c r="A13" s="210" t="n">
        <v>9</v>
      </c>
      <c r="B13" s="95" t="s">
        <v>53</v>
      </c>
      <c r="C13" s="98" t="n">
        <v>1</v>
      </c>
      <c r="D13" s="178" t="n">
        <v>1</v>
      </c>
      <c r="E13" s="128" t="n">
        <v>180000</v>
      </c>
      <c r="F13" s="211" t="n">
        <v>8000</v>
      </c>
      <c r="G13" s="130" t="n">
        <f aca="false">E13*D13+F13</f>
        <v>188000</v>
      </c>
      <c r="H13" s="126" t="n">
        <v>1967</v>
      </c>
      <c r="I13" s="212"/>
    </row>
    <row r="14" s="44" customFormat="true" ht="15" hidden="false" customHeight="false" outlineLevel="0" collapsed="false">
      <c r="A14" s="210" t="n">
        <v>10</v>
      </c>
      <c r="B14" s="95" t="s">
        <v>53</v>
      </c>
      <c r="C14" s="98" t="n">
        <v>1</v>
      </c>
      <c r="D14" s="178" t="n">
        <v>1</v>
      </c>
      <c r="E14" s="128" t="n">
        <v>180000</v>
      </c>
      <c r="F14" s="211" t="n">
        <v>8000</v>
      </c>
      <c r="G14" s="130" t="n">
        <f aca="false">E14*D14+F14</f>
        <v>188000</v>
      </c>
      <c r="H14" s="126" t="n">
        <v>1963</v>
      </c>
      <c r="I14" s="212"/>
    </row>
    <row r="15" s="44" customFormat="true" ht="15" hidden="false" customHeight="false" outlineLevel="0" collapsed="false">
      <c r="A15" s="210" t="n">
        <v>11</v>
      </c>
      <c r="B15" s="95" t="s">
        <v>53</v>
      </c>
      <c r="C15" s="98" t="n">
        <v>1</v>
      </c>
      <c r="D15" s="178" t="n">
        <v>1</v>
      </c>
      <c r="E15" s="128" t="n">
        <v>180000</v>
      </c>
      <c r="F15" s="211" t="n">
        <v>8000</v>
      </c>
      <c r="G15" s="130" t="n">
        <f aca="false">E15*D15+F15</f>
        <v>188000</v>
      </c>
      <c r="H15" s="126" t="n">
        <v>1958</v>
      </c>
      <c r="I15" s="212"/>
    </row>
    <row r="16" s="44" customFormat="true" ht="15" hidden="false" customHeight="false" outlineLevel="0" collapsed="false">
      <c r="A16" s="210" t="n">
        <v>12</v>
      </c>
      <c r="B16" s="95" t="s">
        <v>53</v>
      </c>
      <c r="C16" s="98" t="n">
        <v>1</v>
      </c>
      <c r="D16" s="178" t="n">
        <v>1</v>
      </c>
      <c r="E16" s="128" t="n">
        <v>180000</v>
      </c>
      <c r="F16" s="211" t="n">
        <v>8000</v>
      </c>
      <c r="G16" s="130" t="n">
        <f aca="false">E16*D16+F16</f>
        <v>188000</v>
      </c>
      <c r="H16" s="126" t="n">
        <v>1980</v>
      </c>
      <c r="I16" s="212"/>
    </row>
    <row r="17" s="44" customFormat="true" ht="15" hidden="false" customHeight="false" outlineLevel="0" collapsed="false">
      <c r="A17" s="210" t="n">
        <v>13</v>
      </c>
      <c r="B17" s="95" t="s">
        <v>53</v>
      </c>
      <c r="C17" s="98" t="n">
        <v>1</v>
      </c>
      <c r="D17" s="178" t="n">
        <v>1</v>
      </c>
      <c r="E17" s="128" t="n">
        <v>180000</v>
      </c>
      <c r="F17" s="211" t="n">
        <v>8000</v>
      </c>
      <c r="G17" s="130" t="n">
        <f aca="false">E17*D17+F17</f>
        <v>188000</v>
      </c>
      <c r="H17" s="126" t="n">
        <v>1955</v>
      </c>
      <c r="I17" s="212"/>
    </row>
    <row r="18" s="44" customFormat="true" ht="15" hidden="false" customHeight="false" outlineLevel="0" collapsed="false">
      <c r="A18" s="210" t="n">
        <v>14</v>
      </c>
      <c r="B18" s="95" t="s">
        <v>53</v>
      </c>
      <c r="C18" s="98" t="n">
        <v>1</v>
      </c>
      <c r="D18" s="178" t="n">
        <v>1</v>
      </c>
      <c r="E18" s="128" t="n">
        <v>180000</v>
      </c>
      <c r="F18" s="211" t="n">
        <v>8000</v>
      </c>
      <c r="G18" s="130" t="n">
        <f aca="false">E18*D18+F18</f>
        <v>188000</v>
      </c>
      <c r="H18" s="126" t="n">
        <v>1997</v>
      </c>
      <c r="I18" s="212"/>
    </row>
    <row r="19" s="44" customFormat="true" ht="15" hidden="false" customHeight="false" outlineLevel="0" collapsed="false">
      <c r="A19" s="210" t="n">
        <v>15</v>
      </c>
      <c r="B19" s="95" t="s">
        <v>53</v>
      </c>
      <c r="C19" s="98" t="n">
        <v>1</v>
      </c>
      <c r="D19" s="178" t="n">
        <v>1</v>
      </c>
      <c r="E19" s="128" t="n">
        <v>180000</v>
      </c>
      <c r="F19" s="211" t="n">
        <v>8000</v>
      </c>
      <c r="G19" s="130" t="n">
        <f aca="false">E19*D19+F19</f>
        <v>188000</v>
      </c>
      <c r="H19" s="126" t="n">
        <v>1956</v>
      </c>
      <c r="I19" s="212"/>
    </row>
    <row r="20" s="44" customFormat="true" ht="15" hidden="false" customHeight="false" outlineLevel="0" collapsed="false">
      <c r="A20" s="210" t="n">
        <v>16</v>
      </c>
      <c r="B20" s="95" t="s">
        <v>53</v>
      </c>
      <c r="C20" s="98" t="n">
        <v>1</v>
      </c>
      <c r="D20" s="178" t="n">
        <v>1</v>
      </c>
      <c r="E20" s="128" t="n">
        <v>180000</v>
      </c>
      <c r="F20" s="211" t="n">
        <v>8000</v>
      </c>
      <c r="G20" s="130" t="n">
        <f aca="false">E20*D20+F20</f>
        <v>188000</v>
      </c>
      <c r="H20" s="126" t="n">
        <v>1961</v>
      </c>
      <c r="I20" s="212"/>
    </row>
    <row r="21" s="44" customFormat="true" ht="15" hidden="false" customHeight="false" outlineLevel="0" collapsed="false">
      <c r="A21" s="210" t="n">
        <v>17</v>
      </c>
      <c r="B21" s="95" t="s">
        <v>53</v>
      </c>
      <c r="C21" s="98" t="n">
        <v>1</v>
      </c>
      <c r="D21" s="178" t="n">
        <v>1</v>
      </c>
      <c r="E21" s="128" t="n">
        <v>180000</v>
      </c>
      <c r="F21" s="211" t="n">
        <v>8000</v>
      </c>
      <c r="G21" s="130" t="n">
        <f aca="false">E21*D21+F21</f>
        <v>188000</v>
      </c>
      <c r="H21" s="126" t="n">
        <v>1956</v>
      </c>
      <c r="I21" s="212"/>
    </row>
    <row r="22" s="44" customFormat="true" ht="15" hidden="false" customHeight="false" outlineLevel="0" collapsed="false">
      <c r="A22" s="210" t="n">
        <v>18</v>
      </c>
      <c r="B22" s="95" t="s">
        <v>53</v>
      </c>
      <c r="C22" s="98" t="n">
        <v>1</v>
      </c>
      <c r="D22" s="178" t="n">
        <v>1</v>
      </c>
      <c r="E22" s="128" t="n">
        <v>180000</v>
      </c>
      <c r="F22" s="211" t="n">
        <v>8000</v>
      </c>
      <c r="G22" s="130" t="n">
        <f aca="false">E22*D22+F22</f>
        <v>188000</v>
      </c>
      <c r="H22" s="126" t="n">
        <v>1978</v>
      </c>
      <c r="I22" s="212"/>
    </row>
    <row r="23" s="44" customFormat="true" ht="15" hidden="false" customHeight="false" outlineLevel="0" collapsed="false">
      <c r="A23" s="210" t="n">
        <v>19</v>
      </c>
      <c r="B23" s="95" t="s">
        <v>53</v>
      </c>
      <c r="C23" s="98" t="n">
        <v>1</v>
      </c>
      <c r="D23" s="178" t="n">
        <v>1</v>
      </c>
      <c r="E23" s="128" t="n">
        <v>180000</v>
      </c>
      <c r="F23" s="211" t="n">
        <v>8000</v>
      </c>
      <c r="G23" s="130" t="n">
        <f aca="false">E23*D23+F23</f>
        <v>188000</v>
      </c>
      <c r="H23" s="126" t="n">
        <v>1961</v>
      </c>
      <c r="I23" s="212"/>
    </row>
    <row r="24" s="44" customFormat="true" ht="15" hidden="false" customHeight="false" outlineLevel="0" collapsed="false">
      <c r="A24" s="210" t="n">
        <v>20</v>
      </c>
      <c r="B24" s="95" t="s">
        <v>53</v>
      </c>
      <c r="C24" s="98" t="n">
        <v>1</v>
      </c>
      <c r="D24" s="178" t="n">
        <v>1</v>
      </c>
      <c r="E24" s="128" t="n">
        <v>180000</v>
      </c>
      <c r="F24" s="211" t="n">
        <v>8000</v>
      </c>
      <c r="G24" s="130" t="n">
        <f aca="false">E24*D24+F24</f>
        <v>188000</v>
      </c>
      <c r="H24" s="126" t="n">
        <v>1957</v>
      </c>
      <c r="I24" s="212"/>
    </row>
    <row r="25" s="44" customFormat="true" ht="15" hidden="false" customHeight="false" outlineLevel="0" collapsed="false">
      <c r="A25" s="210" t="n">
        <v>21</v>
      </c>
      <c r="B25" s="95" t="s">
        <v>53</v>
      </c>
      <c r="C25" s="98" t="n">
        <v>1</v>
      </c>
      <c r="D25" s="178" t="n">
        <v>1</v>
      </c>
      <c r="E25" s="128" t="n">
        <v>180000</v>
      </c>
      <c r="F25" s="211" t="n">
        <v>8000</v>
      </c>
      <c r="G25" s="130" t="n">
        <f aca="false">E25*D25+F25</f>
        <v>188000</v>
      </c>
      <c r="H25" s="126" t="n">
        <v>1958</v>
      </c>
      <c r="I25" s="212"/>
    </row>
    <row r="26" s="44" customFormat="true" ht="15" hidden="false" customHeight="false" outlineLevel="0" collapsed="false">
      <c r="A26" s="210" t="n">
        <v>22</v>
      </c>
      <c r="B26" s="95" t="s">
        <v>53</v>
      </c>
      <c r="C26" s="98" t="n">
        <v>1</v>
      </c>
      <c r="D26" s="178" t="n">
        <v>1</v>
      </c>
      <c r="E26" s="128" t="n">
        <v>180000</v>
      </c>
      <c r="F26" s="211" t="n">
        <v>8000</v>
      </c>
      <c r="G26" s="130" t="n">
        <f aca="false">E26*D26+F26</f>
        <v>188000</v>
      </c>
      <c r="H26" s="126" t="n">
        <v>1982</v>
      </c>
      <c r="I26" s="212"/>
    </row>
    <row r="27" s="44" customFormat="true" ht="15" hidden="false" customHeight="false" outlineLevel="0" collapsed="false">
      <c r="A27" s="210" t="n">
        <v>23</v>
      </c>
      <c r="B27" s="95" t="s">
        <v>53</v>
      </c>
      <c r="C27" s="98" t="n">
        <v>1</v>
      </c>
      <c r="D27" s="178" t="n">
        <v>1</v>
      </c>
      <c r="E27" s="128" t="n">
        <v>180000</v>
      </c>
      <c r="F27" s="211" t="n">
        <v>8000</v>
      </c>
      <c r="G27" s="130" t="n">
        <f aca="false">E27*D27+F27</f>
        <v>188000</v>
      </c>
      <c r="H27" s="126" t="n">
        <v>1962</v>
      </c>
      <c r="I27" s="212"/>
    </row>
    <row r="28" s="44" customFormat="true" ht="15" hidden="false" customHeight="false" outlineLevel="0" collapsed="false">
      <c r="A28" s="210" t="n">
        <v>24</v>
      </c>
      <c r="B28" s="95" t="s">
        <v>53</v>
      </c>
      <c r="C28" s="98" t="n">
        <v>1</v>
      </c>
      <c r="D28" s="178" t="n">
        <v>1</v>
      </c>
      <c r="E28" s="128" t="n">
        <v>180000</v>
      </c>
      <c r="F28" s="211" t="n">
        <v>8000</v>
      </c>
      <c r="G28" s="130" t="n">
        <f aca="false">E28*D28+F28</f>
        <v>188000</v>
      </c>
      <c r="H28" s="126" t="n">
        <v>1971</v>
      </c>
      <c r="I28" s="212"/>
    </row>
    <row r="29" s="44" customFormat="true" ht="15" hidden="false" customHeight="false" outlineLevel="0" collapsed="false">
      <c r="A29" s="210" t="n">
        <v>25</v>
      </c>
      <c r="B29" s="95" t="s">
        <v>53</v>
      </c>
      <c r="C29" s="98" t="n">
        <v>1</v>
      </c>
      <c r="D29" s="178" t="n">
        <v>1</v>
      </c>
      <c r="E29" s="128" t="n">
        <v>180000</v>
      </c>
      <c r="F29" s="211" t="n">
        <v>8000</v>
      </c>
      <c r="G29" s="130" t="n">
        <f aca="false">E29*D29+F29</f>
        <v>188000</v>
      </c>
      <c r="H29" s="126" t="n">
        <v>1976</v>
      </c>
      <c r="I29" s="212"/>
    </row>
    <row r="30" s="44" customFormat="true" ht="15" hidden="false" customHeight="false" outlineLevel="0" collapsed="false">
      <c r="A30" s="210" t="n">
        <v>26</v>
      </c>
      <c r="B30" s="95" t="s">
        <v>187</v>
      </c>
      <c r="C30" s="98" t="n">
        <v>1</v>
      </c>
      <c r="D30" s="178" t="n">
        <v>1</v>
      </c>
      <c r="E30" s="128" t="n">
        <v>105000</v>
      </c>
      <c r="F30" s="211" t="n">
        <v>8000</v>
      </c>
      <c r="G30" s="130" t="n">
        <f aca="false">E30*D30+F30</f>
        <v>113000</v>
      </c>
      <c r="H30" s="126" t="n">
        <v>1967</v>
      </c>
      <c r="I30" s="212"/>
    </row>
    <row r="31" s="44" customFormat="true" ht="15" hidden="false" customHeight="false" outlineLevel="0" collapsed="false">
      <c r="A31" s="210" t="n">
        <v>27</v>
      </c>
      <c r="B31" s="95" t="s">
        <v>188</v>
      </c>
      <c r="C31" s="98" t="n">
        <v>1</v>
      </c>
      <c r="D31" s="178" t="n">
        <v>1</v>
      </c>
      <c r="E31" s="128" t="n">
        <v>180000</v>
      </c>
      <c r="F31" s="211" t="n">
        <v>8000</v>
      </c>
      <c r="G31" s="130" t="n">
        <f aca="false">E31*D31+F31</f>
        <v>188000</v>
      </c>
      <c r="H31" s="126" t="n">
        <v>1960</v>
      </c>
      <c r="I31" s="212"/>
    </row>
    <row r="32" s="44" customFormat="true" ht="15" hidden="false" customHeight="false" outlineLevel="0" collapsed="false">
      <c r="A32" s="210" t="n">
        <v>28</v>
      </c>
      <c r="B32" s="95" t="s">
        <v>188</v>
      </c>
      <c r="C32" s="98" t="n">
        <v>1</v>
      </c>
      <c r="D32" s="178" t="n">
        <v>1</v>
      </c>
      <c r="E32" s="128" t="n">
        <v>180000</v>
      </c>
      <c r="F32" s="211" t="n">
        <v>8000</v>
      </c>
      <c r="G32" s="130" t="n">
        <f aca="false">E32*D32+F32</f>
        <v>188000</v>
      </c>
      <c r="H32" s="126" t="n">
        <v>1987</v>
      </c>
      <c r="I32" s="212"/>
    </row>
    <row r="33" s="44" customFormat="true" ht="15" hidden="false" customHeight="false" outlineLevel="0" collapsed="false">
      <c r="A33" s="210" t="n">
        <v>29</v>
      </c>
      <c r="B33" s="95" t="s">
        <v>188</v>
      </c>
      <c r="C33" s="98" t="n">
        <v>1</v>
      </c>
      <c r="D33" s="178" t="n">
        <v>1</v>
      </c>
      <c r="E33" s="128" t="n">
        <v>180000</v>
      </c>
      <c r="F33" s="211" t="n">
        <v>8000</v>
      </c>
      <c r="G33" s="130" t="n">
        <f aca="false">E33*D33+F33</f>
        <v>188000</v>
      </c>
      <c r="H33" s="126" t="n">
        <v>1969</v>
      </c>
      <c r="I33" s="212"/>
    </row>
    <row r="34" s="44" customFormat="true" ht="15" hidden="false" customHeight="false" outlineLevel="0" collapsed="false">
      <c r="A34" s="210" t="n">
        <v>30</v>
      </c>
      <c r="B34" s="95" t="s">
        <v>188</v>
      </c>
      <c r="C34" s="98" t="n">
        <v>1</v>
      </c>
      <c r="D34" s="178" t="n">
        <v>1</v>
      </c>
      <c r="E34" s="128" t="n">
        <v>180000</v>
      </c>
      <c r="F34" s="211" t="n">
        <v>8000</v>
      </c>
      <c r="G34" s="130" t="n">
        <f aca="false">E34*D34+F34</f>
        <v>188000</v>
      </c>
      <c r="H34" s="126" t="n">
        <v>1990</v>
      </c>
      <c r="I34" s="212"/>
    </row>
    <row r="35" s="44" customFormat="true" ht="15" hidden="false" customHeight="false" outlineLevel="0" collapsed="false">
      <c r="A35" s="210" t="n">
        <v>31</v>
      </c>
      <c r="B35" s="95" t="s">
        <v>188</v>
      </c>
      <c r="C35" s="98" t="n">
        <v>1</v>
      </c>
      <c r="D35" s="178" t="n">
        <v>1</v>
      </c>
      <c r="E35" s="128" t="n">
        <v>180000</v>
      </c>
      <c r="F35" s="211" t="n">
        <v>8000</v>
      </c>
      <c r="G35" s="130" t="n">
        <f aca="false">E35*D35+F35</f>
        <v>188000</v>
      </c>
      <c r="H35" s="126" t="n">
        <v>1973</v>
      </c>
      <c r="I35" s="212"/>
    </row>
    <row r="36" s="44" customFormat="true" ht="15" hidden="false" customHeight="false" outlineLevel="0" collapsed="false">
      <c r="A36" s="210" t="n">
        <v>32</v>
      </c>
      <c r="B36" s="95" t="s">
        <v>188</v>
      </c>
      <c r="C36" s="98" t="n">
        <v>1</v>
      </c>
      <c r="D36" s="178" t="n">
        <v>1</v>
      </c>
      <c r="E36" s="128" t="n">
        <v>180000</v>
      </c>
      <c r="F36" s="211" t="n">
        <v>8000</v>
      </c>
      <c r="G36" s="130" t="n">
        <f aca="false">E36*D36+F36</f>
        <v>188000</v>
      </c>
      <c r="H36" s="126" t="n">
        <v>1987</v>
      </c>
      <c r="I36" s="212"/>
    </row>
    <row r="37" s="44" customFormat="true" ht="15" hidden="false" customHeight="false" outlineLevel="0" collapsed="false">
      <c r="A37" s="210" t="n">
        <v>33</v>
      </c>
      <c r="B37" s="95" t="s">
        <v>188</v>
      </c>
      <c r="C37" s="98" t="n">
        <v>1</v>
      </c>
      <c r="D37" s="178" t="n">
        <v>1</v>
      </c>
      <c r="E37" s="128" t="n">
        <v>180000</v>
      </c>
      <c r="F37" s="211" t="n">
        <v>8000</v>
      </c>
      <c r="G37" s="130" t="n">
        <f aca="false">E37*D37+F37</f>
        <v>188000</v>
      </c>
      <c r="H37" s="126" t="n">
        <v>1973</v>
      </c>
      <c r="I37" s="212"/>
    </row>
    <row r="38" s="44" customFormat="true" ht="15" hidden="false" customHeight="false" outlineLevel="0" collapsed="false">
      <c r="A38" s="210" t="n">
        <v>34</v>
      </c>
      <c r="B38" s="95" t="s">
        <v>188</v>
      </c>
      <c r="C38" s="98" t="n">
        <v>1</v>
      </c>
      <c r="D38" s="178" t="n">
        <v>1</v>
      </c>
      <c r="E38" s="128" t="n">
        <v>180000</v>
      </c>
      <c r="F38" s="211" t="n">
        <v>8000</v>
      </c>
      <c r="G38" s="130" t="n">
        <f aca="false">E38*D38+F38</f>
        <v>188000</v>
      </c>
      <c r="H38" s="126" t="n">
        <v>1969</v>
      </c>
      <c r="I38" s="212"/>
    </row>
    <row r="39" s="44" customFormat="true" ht="15" hidden="false" customHeight="false" outlineLevel="0" collapsed="false">
      <c r="A39" s="210" t="n">
        <v>35</v>
      </c>
      <c r="B39" s="95" t="s">
        <v>188</v>
      </c>
      <c r="C39" s="98" t="n">
        <v>1</v>
      </c>
      <c r="D39" s="178" t="n">
        <v>1</v>
      </c>
      <c r="E39" s="128" t="n">
        <v>180000</v>
      </c>
      <c r="F39" s="211" t="n">
        <v>8000</v>
      </c>
      <c r="G39" s="130" t="n">
        <f aca="false">E39*D39+F39</f>
        <v>188000</v>
      </c>
      <c r="H39" s="126" t="n">
        <v>1968</v>
      </c>
      <c r="I39" s="212"/>
      <c r="K39" s="44" t="s">
        <v>189</v>
      </c>
    </row>
    <row r="40" s="44" customFormat="true" ht="15" hidden="false" customHeight="false" outlineLevel="0" collapsed="false">
      <c r="A40" s="210" t="n">
        <v>36</v>
      </c>
      <c r="B40" s="95" t="s">
        <v>188</v>
      </c>
      <c r="C40" s="98" t="n">
        <v>1</v>
      </c>
      <c r="D40" s="178" t="n">
        <v>1</v>
      </c>
      <c r="E40" s="128" t="n">
        <v>180000</v>
      </c>
      <c r="F40" s="211" t="n">
        <v>8000</v>
      </c>
      <c r="G40" s="130" t="n">
        <f aca="false">E40*D40+F40</f>
        <v>188000</v>
      </c>
      <c r="H40" s="126" t="n">
        <v>1970</v>
      </c>
      <c r="I40" s="212"/>
    </row>
    <row r="41" s="44" customFormat="true" ht="15" hidden="false" customHeight="false" outlineLevel="0" collapsed="false">
      <c r="A41" s="210" t="n">
        <v>37</v>
      </c>
      <c r="B41" s="95" t="s">
        <v>188</v>
      </c>
      <c r="C41" s="98" t="n">
        <v>1</v>
      </c>
      <c r="D41" s="178" t="n">
        <v>1</v>
      </c>
      <c r="E41" s="128" t="n">
        <v>180000</v>
      </c>
      <c r="F41" s="211" t="n">
        <v>8000</v>
      </c>
      <c r="G41" s="130" t="n">
        <f aca="false">E41*D41+F41</f>
        <v>188000</v>
      </c>
      <c r="H41" s="126" t="n">
        <v>1990</v>
      </c>
      <c r="I41" s="212"/>
    </row>
    <row r="42" s="44" customFormat="true" ht="15" hidden="false" customHeight="false" outlineLevel="0" collapsed="false">
      <c r="A42" s="210" t="n">
        <v>38</v>
      </c>
      <c r="B42" s="95" t="s">
        <v>188</v>
      </c>
      <c r="C42" s="98" t="n">
        <v>1</v>
      </c>
      <c r="D42" s="178" t="n">
        <v>1</v>
      </c>
      <c r="E42" s="128" t="n">
        <v>180000</v>
      </c>
      <c r="F42" s="211" t="n">
        <v>8000</v>
      </c>
      <c r="G42" s="130" t="n">
        <f aca="false">E42*D42+F42</f>
        <v>188000</v>
      </c>
      <c r="H42" s="126" t="n">
        <v>1987</v>
      </c>
      <c r="I42" s="212"/>
    </row>
    <row r="43" s="44" customFormat="true" ht="15" hidden="false" customHeight="false" outlineLevel="0" collapsed="false">
      <c r="A43" s="210" t="n">
        <v>39</v>
      </c>
      <c r="B43" s="95" t="s">
        <v>188</v>
      </c>
      <c r="C43" s="98" t="n">
        <v>1</v>
      </c>
      <c r="D43" s="178" t="n">
        <v>1</v>
      </c>
      <c r="E43" s="128" t="n">
        <v>180000</v>
      </c>
      <c r="F43" s="211" t="n">
        <v>8000</v>
      </c>
      <c r="G43" s="130" t="n">
        <f aca="false">E43*D43+F43</f>
        <v>188000</v>
      </c>
      <c r="H43" s="126" t="n">
        <v>1970</v>
      </c>
      <c r="I43" s="212"/>
    </row>
    <row r="44" s="44" customFormat="true" ht="15" hidden="false" customHeight="false" outlineLevel="0" collapsed="false">
      <c r="A44" s="210" t="n">
        <v>40</v>
      </c>
      <c r="B44" s="95" t="s">
        <v>188</v>
      </c>
      <c r="C44" s="98" t="n">
        <v>1</v>
      </c>
      <c r="D44" s="178" t="n">
        <v>1</v>
      </c>
      <c r="E44" s="128" t="n">
        <v>180000</v>
      </c>
      <c r="F44" s="211" t="n">
        <v>8000</v>
      </c>
      <c r="G44" s="130" t="n">
        <f aca="false">E44*D44+F44</f>
        <v>188000</v>
      </c>
      <c r="H44" s="126" t="n">
        <v>1956</v>
      </c>
      <c r="I44" s="212"/>
    </row>
    <row r="45" s="44" customFormat="true" ht="15" hidden="false" customHeight="false" outlineLevel="0" collapsed="false">
      <c r="A45" s="210" t="n">
        <v>41</v>
      </c>
      <c r="B45" s="95" t="s">
        <v>188</v>
      </c>
      <c r="C45" s="98" t="n">
        <v>1</v>
      </c>
      <c r="D45" s="178" t="n">
        <v>1</v>
      </c>
      <c r="E45" s="128" t="n">
        <v>180000</v>
      </c>
      <c r="F45" s="211" t="n">
        <v>8000</v>
      </c>
      <c r="G45" s="130" t="n">
        <f aca="false">E45*D45+F45</f>
        <v>188000</v>
      </c>
      <c r="H45" s="126" t="n">
        <v>1964</v>
      </c>
      <c r="I45" s="212"/>
    </row>
    <row r="46" s="44" customFormat="true" ht="15" hidden="false" customHeight="false" outlineLevel="0" collapsed="false">
      <c r="A46" s="210" t="n">
        <v>42</v>
      </c>
      <c r="B46" s="95" t="s">
        <v>188</v>
      </c>
      <c r="C46" s="98" t="n">
        <v>1</v>
      </c>
      <c r="D46" s="178" t="n">
        <v>1</v>
      </c>
      <c r="E46" s="128" t="n">
        <v>180000</v>
      </c>
      <c r="F46" s="211" t="n">
        <v>8000</v>
      </c>
      <c r="G46" s="130" t="n">
        <f aca="false">E46*D46+F46</f>
        <v>188000</v>
      </c>
      <c r="H46" s="126" t="n">
        <v>1960</v>
      </c>
      <c r="I46" s="212"/>
    </row>
    <row r="47" s="44" customFormat="true" ht="15" hidden="false" customHeight="false" outlineLevel="0" collapsed="false">
      <c r="A47" s="210" t="n">
        <v>43</v>
      </c>
      <c r="B47" s="95" t="s">
        <v>188</v>
      </c>
      <c r="C47" s="98" t="n">
        <v>1</v>
      </c>
      <c r="D47" s="178" t="n">
        <v>1</v>
      </c>
      <c r="E47" s="128" t="n">
        <v>180000</v>
      </c>
      <c r="F47" s="211" t="n">
        <v>8000</v>
      </c>
      <c r="G47" s="130" t="n">
        <f aca="false">E47*D47+F47</f>
        <v>188000</v>
      </c>
      <c r="H47" s="126" t="n">
        <v>1974</v>
      </c>
      <c r="I47" s="212"/>
    </row>
    <row r="48" s="44" customFormat="true" ht="15" hidden="false" customHeight="false" outlineLevel="0" collapsed="false">
      <c r="A48" s="210" t="n">
        <v>44</v>
      </c>
      <c r="B48" s="95" t="s">
        <v>188</v>
      </c>
      <c r="C48" s="98" t="n">
        <v>1</v>
      </c>
      <c r="D48" s="178" t="n">
        <v>1</v>
      </c>
      <c r="E48" s="128" t="n">
        <v>180000</v>
      </c>
      <c r="F48" s="211" t="n">
        <v>8000</v>
      </c>
      <c r="G48" s="130" t="n">
        <f aca="false">E48*D48+F48</f>
        <v>188000</v>
      </c>
      <c r="H48" s="126" t="n">
        <v>1975</v>
      </c>
      <c r="I48" s="212"/>
    </row>
    <row r="49" s="44" customFormat="true" ht="15" hidden="false" customHeight="false" outlineLevel="0" collapsed="false">
      <c r="A49" s="210" t="n">
        <v>45</v>
      </c>
      <c r="B49" s="95" t="s">
        <v>188</v>
      </c>
      <c r="C49" s="98" t="n">
        <v>1</v>
      </c>
      <c r="D49" s="178" t="n">
        <v>1</v>
      </c>
      <c r="E49" s="128" t="n">
        <v>180000</v>
      </c>
      <c r="F49" s="211" t="n">
        <v>8000</v>
      </c>
      <c r="G49" s="130" t="n">
        <f aca="false">E49*D49+F49</f>
        <v>188000</v>
      </c>
      <c r="H49" s="126" t="n">
        <v>1960</v>
      </c>
      <c r="I49" s="212"/>
    </row>
    <row r="50" s="44" customFormat="true" ht="15" hidden="false" customHeight="false" outlineLevel="0" collapsed="false">
      <c r="A50" s="210" t="n">
        <v>46</v>
      </c>
      <c r="B50" s="95" t="s">
        <v>188</v>
      </c>
      <c r="C50" s="98" t="n">
        <v>1</v>
      </c>
      <c r="D50" s="178" t="n">
        <v>1</v>
      </c>
      <c r="E50" s="128" t="n">
        <v>180000</v>
      </c>
      <c r="F50" s="211" t="n">
        <v>8000</v>
      </c>
      <c r="G50" s="130" t="n">
        <f aca="false">E50*D50+F50</f>
        <v>188000</v>
      </c>
      <c r="H50" s="213" t="n">
        <v>1958</v>
      </c>
      <c r="I50" s="212"/>
    </row>
    <row r="51" s="44" customFormat="true" ht="15" hidden="false" customHeight="false" outlineLevel="0" collapsed="false">
      <c r="A51" s="210" t="n">
        <v>47</v>
      </c>
      <c r="B51" s="95" t="s">
        <v>188</v>
      </c>
      <c r="C51" s="98" t="n">
        <v>1</v>
      </c>
      <c r="D51" s="178" t="n">
        <v>1</v>
      </c>
      <c r="E51" s="128" t="n">
        <v>180000</v>
      </c>
      <c r="F51" s="211" t="n">
        <v>8000</v>
      </c>
      <c r="G51" s="130" t="n">
        <f aca="false">E51*D51+F51</f>
        <v>188000</v>
      </c>
      <c r="H51" s="213" t="n">
        <v>1954</v>
      </c>
      <c r="I51" s="212"/>
    </row>
    <row r="52" s="44" customFormat="true" ht="15" hidden="false" customHeight="false" outlineLevel="0" collapsed="false">
      <c r="A52" s="210" t="n">
        <v>48</v>
      </c>
      <c r="B52" s="95" t="s">
        <v>68</v>
      </c>
      <c r="C52" s="98" t="n">
        <v>1</v>
      </c>
      <c r="D52" s="178" t="n">
        <v>1</v>
      </c>
      <c r="E52" s="128" t="n">
        <v>180000</v>
      </c>
      <c r="F52" s="211" t="n">
        <v>8000</v>
      </c>
      <c r="G52" s="130" t="n">
        <f aca="false">E52*D52+F52</f>
        <v>188000</v>
      </c>
      <c r="H52" s="213"/>
      <c r="I52" s="212"/>
    </row>
    <row r="53" s="44" customFormat="true" ht="15" hidden="false" customHeight="false" outlineLevel="0" collapsed="false">
      <c r="A53" s="210" t="n">
        <v>49</v>
      </c>
      <c r="B53" s="95" t="s">
        <v>68</v>
      </c>
      <c r="C53" s="98" t="n">
        <v>1</v>
      </c>
      <c r="D53" s="178" t="n">
        <v>1</v>
      </c>
      <c r="E53" s="128" t="n">
        <v>180000</v>
      </c>
      <c r="F53" s="211" t="n">
        <v>8000</v>
      </c>
      <c r="G53" s="130" t="n">
        <f aca="false">E53*D53+F53</f>
        <v>188000</v>
      </c>
      <c r="H53" s="213" t="n">
        <v>1960</v>
      </c>
      <c r="I53" s="212"/>
    </row>
    <row r="54" s="44" customFormat="true" ht="15" hidden="false" customHeight="false" outlineLevel="0" collapsed="false">
      <c r="A54" s="210" t="n">
        <v>50</v>
      </c>
      <c r="B54" s="95" t="s">
        <v>190</v>
      </c>
      <c r="C54" s="98" t="n">
        <v>1</v>
      </c>
      <c r="D54" s="178" t="n">
        <v>1</v>
      </c>
      <c r="E54" s="128" t="n">
        <v>180000</v>
      </c>
      <c r="F54" s="211" t="n">
        <v>8000</v>
      </c>
      <c r="G54" s="130" t="n">
        <f aca="false">E54*D54+F54</f>
        <v>188000</v>
      </c>
      <c r="H54" s="126" t="n">
        <v>1953</v>
      </c>
      <c r="I54" s="212"/>
    </row>
    <row r="55" s="44" customFormat="true" ht="60" hidden="false" customHeight="false" outlineLevel="0" collapsed="false">
      <c r="A55" s="210" t="n">
        <v>51</v>
      </c>
      <c r="B55" s="95" t="s">
        <v>191</v>
      </c>
      <c r="C55" s="98" t="n">
        <v>1</v>
      </c>
      <c r="D55" s="178" t="n">
        <v>1</v>
      </c>
      <c r="E55" s="128" t="n">
        <v>180000</v>
      </c>
      <c r="F55" s="211" t="n">
        <v>8000</v>
      </c>
      <c r="G55" s="130" t="n">
        <f aca="false">E55*D55+F55</f>
        <v>188000</v>
      </c>
      <c r="H55" s="126"/>
      <c r="I55" s="212"/>
    </row>
    <row r="56" s="44" customFormat="true" ht="30" hidden="false" customHeight="false" outlineLevel="0" collapsed="false">
      <c r="A56" s="210" t="n">
        <v>52</v>
      </c>
      <c r="B56" s="95" t="s">
        <v>192</v>
      </c>
      <c r="C56" s="98" t="n">
        <v>1</v>
      </c>
      <c r="D56" s="178" t="n">
        <v>1</v>
      </c>
      <c r="E56" s="128" t="n">
        <v>110000</v>
      </c>
      <c r="F56" s="211" t="n">
        <v>8000</v>
      </c>
      <c r="G56" s="130" t="n">
        <f aca="false">E56*D56+F56</f>
        <v>118000</v>
      </c>
      <c r="H56" s="126" t="n">
        <v>1990</v>
      </c>
      <c r="I56" s="212"/>
    </row>
    <row r="57" s="44" customFormat="true" ht="15" hidden="false" customHeight="false" outlineLevel="0" collapsed="false">
      <c r="A57" s="210" t="n">
        <v>53</v>
      </c>
      <c r="B57" s="95" t="s">
        <v>69</v>
      </c>
      <c r="C57" s="98" t="n">
        <v>1</v>
      </c>
      <c r="D57" s="178" t="n">
        <v>1</v>
      </c>
      <c r="E57" s="128" t="n">
        <v>110000</v>
      </c>
      <c r="F57" s="211" t="n">
        <v>8000</v>
      </c>
      <c r="G57" s="130" t="n">
        <f aca="false">E57*D57+F57</f>
        <v>118000</v>
      </c>
      <c r="H57" s="214"/>
      <c r="I57" s="212"/>
    </row>
    <row r="58" s="44" customFormat="true" ht="15" hidden="false" customHeight="false" outlineLevel="0" collapsed="false">
      <c r="A58" s="210" t="n">
        <v>54</v>
      </c>
      <c r="B58" s="95" t="s">
        <v>193</v>
      </c>
      <c r="C58" s="98" t="n">
        <v>1</v>
      </c>
      <c r="D58" s="178" t="n">
        <v>1</v>
      </c>
      <c r="E58" s="128" t="n">
        <v>110000</v>
      </c>
      <c r="F58" s="211" t="n">
        <v>8000</v>
      </c>
      <c r="G58" s="130" t="n">
        <f aca="false">E58*D58+F58</f>
        <v>118000</v>
      </c>
      <c r="H58" s="129" t="n">
        <v>1956</v>
      </c>
      <c r="I58" s="212"/>
    </row>
    <row r="59" s="44" customFormat="true" ht="15.75" hidden="false" customHeight="false" outlineLevel="0" collapsed="false">
      <c r="A59" s="210" t="n">
        <v>55</v>
      </c>
      <c r="B59" s="215" t="s">
        <v>194</v>
      </c>
      <c r="C59" s="175"/>
      <c r="D59" s="175"/>
      <c r="E59" s="216"/>
      <c r="F59" s="217"/>
      <c r="G59" s="218"/>
      <c r="H59" s="219"/>
      <c r="I59" s="212"/>
    </row>
    <row r="60" s="44" customFormat="true" ht="15.75" hidden="false" customHeight="false" outlineLevel="0" collapsed="false">
      <c r="A60" s="136" t="s">
        <v>104</v>
      </c>
      <c r="B60" s="136"/>
      <c r="C60" s="137" t="n">
        <f aca="false">SUM(C5:C58)</f>
        <v>54</v>
      </c>
      <c r="D60" s="220" t="n">
        <f aca="false">SUM(D5:D58)</f>
        <v>54</v>
      </c>
      <c r="E60" s="137" t="n">
        <f aca="false">SUM(E5:E58)</f>
        <v>9755000</v>
      </c>
      <c r="F60" s="137" t="n">
        <f aca="false">SUM(F5:F58)</f>
        <v>432000</v>
      </c>
      <c r="G60" s="139" t="n">
        <f aca="false">SUM(G5:G58)</f>
        <v>10187000</v>
      </c>
      <c r="H60" s="140"/>
      <c r="I60" s="75"/>
    </row>
    <row r="61" s="44" customFormat="true" ht="15" hidden="false" customHeight="false" outlineLevel="0" collapsed="false">
      <c r="A61" s="221"/>
      <c r="B61" s="221"/>
      <c r="C61" s="221"/>
      <c r="D61" s="222"/>
      <c r="E61" s="221"/>
      <c r="F61" s="221"/>
      <c r="G61" s="221"/>
      <c r="H61" s="223"/>
      <c r="I61" s="151"/>
    </row>
    <row r="62" s="44" customFormat="true" ht="33" hidden="false" customHeight="true" outlineLevel="0" collapsed="false">
      <c r="A62" s="224" t="s">
        <v>195</v>
      </c>
      <c r="B62" s="224"/>
      <c r="C62" s="224"/>
      <c r="D62" s="224"/>
      <c r="E62" s="224"/>
      <c r="F62" s="224"/>
      <c r="G62" s="224"/>
      <c r="H62" s="224"/>
      <c r="I62" s="224"/>
    </row>
    <row r="63" s="44" customFormat="true" ht="15" hidden="false" customHeight="false" outlineLevel="0" collapsed="false">
      <c r="A63" s="224"/>
      <c r="B63" s="224"/>
      <c r="C63" s="224"/>
      <c r="D63" s="224"/>
      <c r="E63" s="224"/>
      <c r="F63" s="224"/>
      <c r="G63" s="224"/>
      <c r="H63" s="224"/>
      <c r="I63" s="224"/>
    </row>
    <row r="64" s="44" customFormat="true" ht="15" hidden="false" customHeight="false" outlineLevel="0" collapsed="false">
      <c r="A64" s="224"/>
      <c r="B64" s="224"/>
      <c r="C64" s="224"/>
      <c r="D64" s="224"/>
      <c r="E64" s="224"/>
      <c r="F64" s="224"/>
      <c r="G64" s="224"/>
      <c r="H64" s="224"/>
      <c r="I64" s="224"/>
    </row>
    <row r="65" s="44" customFormat="true" ht="15" hidden="false" customHeight="false" outlineLevel="0" collapsed="false">
      <c r="A65" s="225"/>
    </row>
    <row r="66" s="44" customFormat="true" ht="15.75" hidden="false" customHeight="true" outlineLevel="0" collapsed="false">
      <c r="A66" s="226"/>
      <c r="B66" s="204"/>
      <c r="C66" s="227" t="s">
        <v>106</v>
      </c>
      <c r="D66" s="227"/>
      <c r="E66" s="227"/>
      <c r="F66" s="204"/>
      <c r="G66" s="204"/>
      <c r="H66" s="228"/>
    </row>
    <row r="67" s="44" customFormat="true" ht="15" hidden="false" customHeight="true" outlineLevel="0" collapsed="false">
      <c r="A67" s="226"/>
      <c r="B67" s="204"/>
      <c r="C67" s="229" t="s">
        <v>105</v>
      </c>
      <c r="D67" s="229"/>
      <c r="E67" s="229"/>
      <c r="F67" s="204"/>
      <c r="G67" s="204"/>
      <c r="H67" s="230" t="s">
        <v>107</v>
      </c>
    </row>
    <row r="68" s="44" customFormat="true" ht="15" hidden="false" customHeight="false" outlineLevel="0" collapsed="false"/>
  </sheetData>
  <mergeCells count="5">
    <mergeCell ref="A1:I2"/>
    <mergeCell ref="A60:B60"/>
    <mergeCell ref="A62:I62"/>
    <mergeCell ref="C66:E66"/>
    <mergeCell ref="C67:E6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11:40:38Z</dcterms:created>
  <dc:creator>User</dc:creator>
  <dc:description/>
  <dc:language>en-US</dc:language>
  <cp:lastModifiedBy>GSG</cp:lastModifiedBy>
  <cp:lastPrinted>2025-01-27T08:40:32Z</cp:lastPrinted>
  <dcterms:modified xsi:type="dcterms:W3CDTF">2025-01-27T12:17:00Z</dcterms:modified>
  <cp:revision>0</cp:revision>
  <dc:subject/>
  <dc:title/>
</cp:coreProperties>
</file>