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Համայնքապետարան" sheetId="1" state="visible" r:id="rId2"/>
    <sheet name="Նախ. կրթության ՀՈԱԿ -ներ" sheetId="2" state="visible" r:id="rId3"/>
    <sheet name="Արտադպրոցական ՀՈԱԿ-ներ" sheetId="3" state="visible" r:id="rId4"/>
    <sheet name="Ենթական բյուջետային հիմնարկ,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71">
  <si>
    <t xml:space="preserve">ՀՀ Գեղարքունիքի մարզի  Գավառ   համայնքի աշխատակազմի 2024թ․ հաստիքացուցակը</t>
  </si>
  <si>
    <t xml:space="preserve">Հ/հ</t>
  </si>
  <si>
    <t xml:space="preserve">ՊԱՇՏՈՆՆԵՐԻ ԱՆՎԱՆՈՒՄԸ</t>
  </si>
  <si>
    <t xml:space="preserve">ՀԱՍՏԻՔԱՅԻՆ ՄԻԱՎՈՐԸ /Հաստիք/</t>
  </si>
  <si>
    <t xml:space="preserve">ԴՐՈՒՅՔ ՄԻԱՎՈՐԸ /Դրույք/</t>
  </si>
  <si>
    <t xml:space="preserve">ՊԱՇՏՈՆԱՅԻՆ ԴՐՈՒՅՔԱՉԱՓԵՐԸ /ՀՀ դրամով/</t>
  </si>
  <si>
    <t xml:space="preserve">ԲԱՐՁՐ ԼԵՌՆԱՅԻՆ  /ՀՀ դրամով/</t>
  </si>
  <si>
    <t xml:space="preserve">ԸՆԴԱՄԵՆԸ ԱՇԽԱՏԱՎԱՐՁԻ ՖՈՆԴ /ՀՀ դրամով/</t>
  </si>
  <si>
    <t xml:space="preserve">ՀԱՄԱՅՆՔԻ ՂԵԿԱՎԱՐԻ ԴՐՈՒՅՔԱՉԱՓԻ ՀԱՄԵՄԱՏ  ( % -ային արտահյտությամբ)</t>
  </si>
  <si>
    <t xml:space="preserve">Ծննդյան տարեթիվ</t>
  </si>
  <si>
    <t xml:space="preserve">Ծանոթությու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Համայնքի ղեկավարի խորհրդական</t>
  </si>
  <si>
    <t xml:space="preserve">Համայնքի ղեկավարի օգնական</t>
  </si>
  <si>
    <t xml:space="preserve">Մամուլի քարտուղար</t>
  </si>
  <si>
    <t xml:space="preserve">Ավագանու խմբակցության փորձագետ</t>
  </si>
  <si>
    <t xml:space="preserve">Վարչական ղեկավար Սարուխան</t>
  </si>
  <si>
    <t xml:space="preserve">Վարչական ղեկավար Նորատուս</t>
  </si>
  <si>
    <t xml:space="preserve">Վարչական ղեկավար Կարմիրգյուղ</t>
  </si>
  <si>
    <t xml:space="preserve">Վարչական ղեկավար Գանձակ</t>
  </si>
  <si>
    <t xml:space="preserve">Վարչական ղեկավար Լանջաղբյուր</t>
  </si>
  <si>
    <t xml:space="preserve">Վարչական ղեկավար Ծովազարդ</t>
  </si>
  <si>
    <t xml:space="preserve">Վարչական ղեկավար Գեղարքունիք</t>
  </si>
  <si>
    <t xml:space="preserve">Վարչական ղեկավար Լճափ</t>
  </si>
  <si>
    <t xml:space="preserve">Վարչական ղեկավար Հայրավանք</t>
  </si>
  <si>
    <t xml:space="preserve">Վարչական ղեկավար Ծաղկաշեն</t>
  </si>
  <si>
    <t xml:space="preserve">Վարչական ղեկավար Բերդկունք</t>
  </si>
  <si>
    <t xml:space="preserve">Աշխատակազմի քարտուղար</t>
  </si>
  <si>
    <t xml:space="preserve">Գլխավոր մասնագետ</t>
  </si>
  <si>
    <t xml:space="preserve">Առաջատար մասնագետ</t>
  </si>
  <si>
    <t xml:space="preserve">Առաջատար մասնագետ /Լճափ/ </t>
  </si>
  <si>
    <t xml:space="preserve">Առաջատար մասնագետ /Բերդկունք/ </t>
  </si>
  <si>
    <t xml:space="preserve">Առաջատար մասնագետ /Հայրավանք/ </t>
  </si>
  <si>
    <t xml:space="preserve">Առաջատար մասնագետ /Նորատուս/ </t>
  </si>
  <si>
    <t xml:space="preserve">Առաջատար մասնագետ /Կարմիրգյուղ/ </t>
  </si>
  <si>
    <t xml:space="preserve">Առաջատար մասնագետ /Ծաղկաշեն/ </t>
  </si>
  <si>
    <t xml:space="preserve">Առաջատար մասնագետ /Գանձակ/ </t>
  </si>
  <si>
    <t xml:space="preserve">Առաջատար մասնագետ /Սարուխան/ </t>
  </si>
  <si>
    <t xml:space="preserve">Առաջատար մասնագետ /Լանջաղբյուր/ </t>
  </si>
  <si>
    <t xml:space="preserve">Առաջատար մասնագետ /Գեղարքունիք/ </t>
  </si>
  <si>
    <t xml:space="preserve">Առաջատար մասնագետ /Ծովազարդ/ </t>
  </si>
  <si>
    <t xml:space="preserve">Առաջատար մասնագետ /Գավառ/ </t>
  </si>
  <si>
    <t xml:space="preserve">Գլխավոր մասնագետ /ՔԿԱԳ/</t>
  </si>
  <si>
    <t xml:space="preserve">Առաջատար մասնագետ /ՔԿԱԳ/</t>
  </si>
  <si>
    <t xml:space="preserve">Ֆինանսատնտեսագիտական, եկամուտների հաշվառման և հավաքագրման բաժնի պետ</t>
  </si>
  <si>
    <t xml:space="preserve">Իրավաբանական  բաժնի պետ</t>
  </si>
  <si>
    <t xml:space="preserve">Քաղաքաշինության և հողաշինության բաժնի պետ</t>
  </si>
  <si>
    <t xml:space="preserve">Գյուղատնտեսության և բնապահպանության բաժնի պետ</t>
  </si>
  <si>
    <t xml:space="preserve">Գործավար</t>
  </si>
  <si>
    <t xml:space="preserve">Ավագանու խմբակցության գործավար</t>
  </si>
  <si>
    <t xml:space="preserve">Օպերատոր</t>
  </si>
  <si>
    <t xml:space="preserve">Վարորդ</t>
  </si>
  <si>
    <t xml:space="preserve">Հավաքարար  /Գավառ/</t>
  </si>
  <si>
    <t xml:space="preserve">Հավաքարար   /Լճափ/</t>
  </si>
  <si>
    <t xml:space="preserve">Հավաքարար   /Հայրավանք/</t>
  </si>
  <si>
    <t xml:space="preserve">Հավաքարար   /Նորատուս/</t>
  </si>
  <si>
    <t xml:space="preserve">Հավաքարար    /Կարմիրգյուղ/</t>
  </si>
  <si>
    <t xml:space="preserve">Հավաքարար   /Ծաղկաշեն/</t>
  </si>
  <si>
    <t xml:space="preserve">Հավաքարար  /Գանձակ/</t>
  </si>
  <si>
    <t xml:space="preserve">Հավաքարար  /Սարուխան/</t>
  </si>
  <si>
    <t xml:space="preserve">Հավաքարար   /Լանջաղբյուր/</t>
  </si>
  <si>
    <t xml:space="preserve">Հավաքարար   /Գեղարքունիք/</t>
  </si>
  <si>
    <t xml:space="preserve">Հավաքարար  /Ծովազարդ/</t>
  </si>
  <si>
    <t xml:space="preserve">Հավաքարար   /Բերդկունք/</t>
  </si>
  <si>
    <t xml:space="preserve">Տնտեսվար</t>
  </si>
  <si>
    <t xml:space="preserve">Ցրիչ</t>
  </si>
  <si>
    <t xml:space="preserve">Էլեկտրիկ</t>
  </si>
  <si>
    <t xml:space="preserve">Պահակ</t>
  </si>
  <si>
    <t xml:space="preserve">Հարկահավաք   /Հայրավանք/</t>
  </si>
  <si>
    <t xml:space="preserve">Հարկահավաք   /Կարմիրգյուղ/</t>
  </si>
  <si>
    <t xml:space="preserve">Հարկահավաք   /Ծաղկաշեն/</t>
  </si>
  <si>
    <t xml:space="preserve">Հարկահավաք   /Գանձակ/</t>
  </si>
  <si>
    <t xml:space="preserve">Հարկահավաք  /Սարուխան/</t>
  </si>
  <si>
    <t xml:space="preserve">Հարկահավաք   /Լանջաղբյուր/</t>
  </si>
  <si>
    <t xml:space="preserve">Հարկահավաք   /Գեղարքունիք/</t>
  </si>
  <si>
    <t xml:space="preserve">Հարկահավաք   /Ծովազարդ/</t>
  </si>
  <si>
    <t xml:space="preserve">Հարկահավաք  /Լճափ/</t>
  </si>
  <si>
    <t xml:space="preserve">Հարկահավաք  /Բերդկունք/</t>
  </si>
  <si>
    <t xml:space="preserve">Հարկահավաք   /Նորատուս/</t>
  </si>
  <si>
    <t xml:space="preserve">Հարկահավաք  /Գավառ/</t>
  </si>
  <si>
    <t xml:space="preserve">Անասնաբույժ   /Գանձակ, Ծաղկաշեն/</t>
  </si>
  <si>
    <t xml:space="preserve">Անասնաբույժ   /Լճափ/</t>
  </si>
  <si>
    <t xml:space="preserve">Անասնաբույժ   /Գեղարքունիք/</t>
  </si>
  <si>
    <t xml:space="preserve">Անասնաբույժ   /Նորատուս/</t>
  </si>
  <si>
    <t xml:space="preserve">Անասնաբույժ   /Կարմիրգյուղ/</t>
  </si>
  <si>
    <t xml:space="preserve">Անասնաբույժ   /Հայրավանք/</t>
  </si>
  <si>
    <t xml:space="preserve">Անասնաբույժ   /Լանջաղբյուր/</t>
  </si>
  <si>
    <t xml:space="preserve">Անասնաբույժ   /Սարուխան/</t>
  </si>
  <si>
    <t xml:space="preserve">Անասնաբույժ   /Ծովազարդ/</t>
  </si>
  <si>
    <t xml:space="preserve">Անասնաբույժ   /Գավառ/</t>
  </si>
  <si>
    <t xml:space="preserve">Ցանցային ադմինիստրատոր</t>
  </si>
  <si>
    <t xml:space="preserve">Ընդամենը</t>
  </si>
  <si>
    <t xml:space="preserve">Համայնքի ղեկավարի  Անուն Ազգանուն</t>
  </si>
  <si>
    <t xml:space="preserve">Գ.Ե. Մարտիրոսյան</t>
  </si>
  <si>
    <t xml:space="preserve">Ստորագյություն</t>
  </si>
  <si>
    <t xml:space="preserve">ՀՀ Գեղարքունիքի մարզի   Գավառ  համայնքի   թիվ 3 մանկապարտեզ ՀՈԱԿ-ի աշխատակազմի 2024թ․ հաստիքացուցակը</t>
  </si>
  <si>
    <t xml:space="preserve">ԸՆԴԱՄՆԸ ԱՇԽԱՏԱՎԱՐՁԻ ՖՈՆԴ  /ՀՀ դրամով/</t>
  </si>
  <si>
    <t xml:space="preserve">Տնօրեն</t>
  </si>
  <si>
    <t xml:space="preserve">Հաշվապահ</t>
  </si>
  <si>
    <t xml:space="preserve">Մեթոդիստ ուսումնական գծով </t>
  </si>
  <si>
    <t xml:space="preserve">Դաստիրակ</t>
  </si>
  <si>
    <t xml:space="preserve">Դաստիրակի օգնական</t>
  </si>
  <si>
    <t xml:space="preserve">Բուժքույր</t>
  </si>
  <si>
    <t xml:space="preserve">Երաժիշտ</t>
  </si>
  <si>
    <t xml:space="preserve">Խոհարար</t>
  </si>
  <si>
    <t xml:space="preserve">Հավաքարար/լվացարար</t>
  </si>
  <si>
    <t xml:space="preserve">ՀՀ Գեղարքունիքի մարզի   Գավառ  համայնքի   թիվ 4 մանկապարտեզ ՀՈԱԿ-ի աշխատակազմի 2024թ․ հաստիքացուցակը</t>
  </si>
  <si>
    <t xml:space="preserve">ՀՀ Գեղարքունիքի մարզի   Գավառ  համայնքի   թիվ 5 մանկապարտեզ ՀՈԱԿ-ի աշխատակազմի 2024թ․ հաստիքացուցակը</t>
  </si>
  <si>
    <t xml:space="preserve">Հատուկ մանկավարժ</t>
  </si>
  <si>
    <t xml:space="preserve">Հատուկ մանկավարժի օգնական</t>
  </si>
  <si>
    <t xml:space="preserve">Խոհարարի օգնական</t>
  </si>
  <si>
    <t xml:space="preserve">Հոգեբան</t>
  </si>
  <si>
    <t xml:space="preserve">Լոգոպեդ</t>
  </si>
  <si>
    <t xml:space="preserve">ՀՀ Գեղարքունիքի մարզի   Գավառ  համայնքի   թիվ 7 մանկապարտեզ ՀՈԱԿ-ի աշխատակազմի 2024թ․ հաստիքացուցակը</t>
  </si>
  <si>
    <t xml:space="preserve">ՀՀ Գեղարքունիքի մարզի   Գավառ  համայնքի   թիվ 8 մանկապարտեզ ՀՈԱԿ-ի աշխատակազմի 2024թ․ հաստիքացուցակը</t>
  </si>
  <si>
    <t xml:space="preserve">ՀՀ Գեղարքունիքի մարզի   Գավառ  համայնքի   Կարմիրգյուղի մանկապարտեզ ՀՈԱԿ-ի աշխատակազմի 2024թ․ հաստիքացուցակը</t>
  </si>
  <si>
    <t xml:space="preserve">ՀՀ Գեղարքունիքի մարզի   Գավառ  համայնքի   Գանձակի մանկապարտեզ ՀՈԱԿ-ի աշխատակազմի 2024թ․ հաստիքացուցակը</t>
  </si>
  <si>
    <t xml:space="preserve">Հավաքարար / լվացարար</t>
  </si>
  <si>
    <t xml:space="preserve">Ֆիզ. հրահանգիչ</t>
  </si>
  <si>
    <t xml:space="preserve">ՀՀ Գեղարքունիքի մարզի   Գավառ  համայնքի   Նորատուսի թիվ 2 մանկապարտեզ ՀՈԱԿ-ի աշխատակազմի 2024թ․ հաստիքացուցակը</t>
  </si>
  <si>
    <t xml:space="preserve">ՀՀ Գեղարքունիքի մարզի   Գավառ  համայնքի   Նորատուսի Ս. Հակոբյանի անվան մանկապարտեզ ՀՈԱԿ-ի աշխատակազմի 2024թ․ հաստիքացուցակը</t>
  </si>
  <si>
    <t xml:space="preserve">ՀՀ Գեղարքունիքի մարզի   Գավառ  համայնքի   Գեղարքունիքի մանկապարտեզ ՀՈԱԿ-ի աշխատակազմի 2024թ․ հաստիքացուցակը</t>
  </si>
  <si>
    <t xml:space="preserve">ՀՀ Գեղարքունիքի մարզի   Գավառ  համայնքի   Սարուխանի թիվ 1 մանկապարտեզ ՀՈԱԿ-ի աշխատակազմի 2024թ․ հաստիքացուցակը</t>
  </si>
  <si>
    <t xml:space="preserve">ՀՀ Գեղարքունիքի մարզի   Գավառ  համայնքի   Սարուխանի թիվ 2 մանկապարտեզ ՀՈԱԿ-ի աշխատակազմի 2024թ․ հաստիքացուցակը</t>
  </si>
  <si>
    <t xml:space="preserve">ՀՀ Գեղարքունիքի մարզի   Գավառ  համայնքի Ծովազարդի մանկապարտեզ ՀՈԱԿ-ի աշխատակազմի 2024թ․ հաստիքացուցակը</t>
  </si>
  <si>
    <t xml:space="preserve">ՀՀ Գեղարքունիքի մարզի  Գավառ  համայնքի  Լանջաղբյուրի մանկապարտեզ ՀՈԱԿ-ի աշխատակազմի 2024թ․ հաստիքացուցակը</t>
  </si>
  <si>
    <t xml:space="preserve">ՀՀ Գեղարքունիքի մարզի  Գավառ  համայնքի  Լճափի մանկապարտեզ ՀՈԱԿ-ի աշխատակազմի 2024թ․ հաստիքացուցակը</t>
  </si>
  <si>
    <t xml:space="preserve">ՀՀ Գեղարքունիքի մարզի   ,,Գավառի Մշակույթի տուն,,  ՀՈԱԿ-ի աշխատակազմի 2024թ․ հաստիքացուցակը</t>
  </si>
  <si>
    <t xml:space="preserve">Մեթոդիստ</t>
  </si>
  <si>
    <t xml:space="preserve">Հավաքարար</t>
  </si>
  <si>
    <t xml:space="preserve">ՀՀ Գեղարքունիքի մարզի   ,,Գանձակի   Մշակույթի տուն,,  ՀՈԱԿ-ի աշխատակազմի 2024թ․ հաստիքացուցակը</t>
  </si>
  <si>
    <t xml:space="preserve">Խմբակավար</t>
  </si>
  <si>
    <t xml:space="preserve">ՀՀ Գեղարքունիքի մարզի   Գավառ  համայնքի  Քաղաքային գրադարան  ՀՈԱԿ-ի աշխատակազմի 2024 թ․ հաստիքացուցակը</t>
  </si>
  <si>
    <t xml:space="preserve">Փոխտնօրեն</t>
  </si>
  <si>
    <t xml:space="preserve">Մատենագետ</t>
  </si>
  <si>
    <t xml:space="preserve">Մշակման և համալրման մասնագետ</t>
  </si>
  <si>
    <t xml:space="preserve">Կազմարար</t>
  </si>
  <si>
    <t xml:space="preserve">Գրադարանավար</t>
  </si>
  <si>
    <t xml:space="preserve">ՀՀ Գեղարքունիքի մարզի   Գավառ  համայնքի  ՈՒսուցողական կենտրոն  ՀՈԱԿ-ի աշխատակազմի 2024թ․ հաստիքացուցակը</t>
  </si>
  <si>
    <t xml:space="preserve">Տնօրենի տեղ. կազմակերպ. գծով</t>
  </si>
  <si>
    <t xml:space="preserve">ՀՀ Գեղարքունիքի մարզի   Գավառ  համայնքի  Մանկապատանեկան ստեղծագործական  կենտրոն  ՀՈԱԿ-ի աշխատակազմի 2024թ․ հաստիքացուցակը</t>
  </si>
  <si>
    <t xml:space="preserve">Տնօրենի տեղ. ուսումնական գծով</t>
  </si>
  <si>
    <t xml:space="preserve">ՀՀ Գեղարքունիքի մարզի   Գավառ  համայնքի  Մարզադպրոց  ՀՈԱԿ-ի աշխատակազմի 2024թ․ հաստիքացուցակը</t>
  </si>
  <si>
    <t xml:space="preserve">Ուսմասվար</t>
  </si>
  <si>
    <t xml:space="preserve">Դռնապահ</t>
  </si>
  <si>
    <t xml:space="preserve">Պահակ/ հնոցապահ</t>
  </si>
  <si>
    <t xml:space="preserve">Հանդերձապահ</t>
  </si>
  <si>
    <t xml:space="preserve">Մարզիչ</t>
  </si>
  <si>
    <t xml:space="preserve">ՀՀ Գեղարքունիքի մարզի   Գավառ  համայնքի  Արվեստի դպրոց  ՀՈԱԿ-ի աշխատակազմի 2024թ․ հաստիքացուցակը</t>
  </si>
  <si>
    <t xml:space="preserve">Դաստիրակչական գծ. տեղակալ</t>
  </si>
  <si>
    <t xml:space="preserve">Դասատու</t>
  </si>
  <si>
    <t xml:space="preserve">ՀՀ Գեղարքունիքի մարզի   Գավառ  համայնքի  Երաժշտական դպրոց  ՀՈԱԿ-ի աշխատակազմի 2024թ․ հաստիքացուցակը</t>
  </si>
  <si>
    <t xml:space="preserve">ՀՀ Գեղարքունիքի մարզի   Գավառ  համայնքի Գեղարվեստի դպրոց  ՀՈԱԿ-ի աշխատակազմի 2024թ․ հաստիքացուցակը</t>
  </si>
  <si>
    <t xml:space="preserve">ՀՀ Գեղարքունիքի մարզի   Գավառ  համայնքի Սարուխանի արվեստի դպրոց  ՀՈԱԿ-ի աշխատակազմի 2024թ․ հաստիքացուցակը</t>
  </si>
  <si>
    <t xml:space="preserve">ՀՀ Գեղարքունիքի մարզի   Գավառ  համայնքի Գանձակի երաժշտական դպրոց  ՀՈԱԿ-ի աշխատակազմի 2024թ․ հաստիքացուցակը</t>
  </si>
  <si>
    <t xml:space="preserve">ՀՀ Գեղարքունիքի մարզի   Գավառ  համայնքի Կարմիրգյուղի արվեստի դպրոց  ՀՈԱԿ-ի աշխատակազմի 2024թ․ հաստիքացուցակը</t>
  </si>
  <si>
    <t xml:space="preserve">ՀՀ Գեղարքունիքի մարզի   Գավառ  համայնքի Նորատուսի արվեստի դպրոց  ՀՈԱԿ-ի աշխատակազմի 2024թ․ հաստիքացուցակը</t>
  </si>
  <si>
    <t xml:space="preserve">Դաստ. գծով տեղակալ</t>
  </si>
  <si>
    <t xml:space="preserve">ՀՀ Գեղարքունիքի մարզի   Գավառ  համայնքի  ,,Գավառք  համայնքի կոմունալ սպասարկում և բարեկարգում,, համայնքային հիմնարկի աշխատակազմի 2024թ․ հաստիքացուցակը</t>
  </si>
  <si>
    <t xml:space="preserve">Օգնական</t>
  </si>
  <si>
    <t xml:space="preserve">Մեխանիկ</t>
  </si>
  <si>
    <t xml:space="preserve">Վարորդ  ավտոբուսի</t>
  </si>
  <si>
    <t xml:space="preserve">Բանվոր</t>
  </si>
  <si>
    <t xml:space="preserve">Խառատ-եռակցող</t>
  </si>
  <si>
    <t xml:space="preserve">ՕԿՋ մասնագետ</t>
  </si>
  <si>
    <t xml:space="preserve">Այգեպան</t>
  </si>
  <si>
    <t xml:space="preserve">Պահակ գերեզմանոցի</t>
  </si>
  <si>
    <t xml:space="preserve">Հսկիչ շրջագայողներ *</t>
  </si>
  <si>
    <t xml:space="preserve">*Հսկիչ շրջագայողների թիվը եւ ամսեկան աշխատավարձի չափը սահմանել տվյալ ամսվա ընքացքումֆիզիկական անձանցից հավաքագրված վարձավճարի գումարի 25 տոկոսի չափո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General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</font>
    <font>
      <sz val="11"/>
      <name val="GHEA Grapalat"/>
      <family val="3"/>
    </font>
    <font>
      <b val="true"/>
      <i val="true"/>
      <sz val="14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  <font>
      <sz val="12"/>
      <name val="GHEA Grapalat"/>
      <family val="3"/>
    </font>
    <font>
      <sz val="11"/>
      <name val="Calibri"/>
      <family val="2"/>
    </font>
    <font>
      <sz val="11"/>
      <name val="Calibri"/>
      <family val="2"/>
      <charset val="204"/>
    </font>
    <font>
      <sz val="11"/>
      <name val="Sylfae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Calibri"/>
      <family val="2"/>
    </font>
    <font>
      <sz val="12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Sylfaen"/>
      <family val="1"/>
      <charset val="204"/>
    </font>
    <font>
      <sz val="11"/>
      <color rgb="FFFF0000"/>
      <name val="Calibri"/>
      <family val="2"/>
    </font>
    <font>
      <b val="true"/>
      <i val="true"/>
      <sz val="12"/>
      <name val="GHEA Grapalat"/>
      <family val="3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9.28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7.85"/>
    <col collapsed="false" customWidth="true" hidden="false" outlineLevel="0" max="9" min="9" style="2" width="10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88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9" t="s">
        <v>10</v>
      </c>
    </row>
    <row r="3" customFormat="false" ht="15" hidden="false" customHeight="false" outlineLevel="0" collapsed="false">
      <c r="A3" s="10" t="n">
        <v>1</v>
      </c>
      <c r="B3" s="11" t="s">
        <v>11</v>
      </c>
      <c r="C3" s="12" t="n">
        <v>1</v>
      </c>
      <c r="D3" s="12" t="n">
        <v>1</v>
      </c>
      <c r="E3" s="13" t="n">
        <v>582400</v>
      </c>
      <c r="F3" s="13" t="n">
        <v>8000</v>
      </c>
      <c r="G3" s="13" t="n">
        <f aca="false">F3+E3</f>
        <v>590400</v>
      </c>
      <c r="H3" s="14"/>
      <c r="I3" s="15" t="n">
        <v>1976</v>
      </c>
      <c r="J3" s="16"/>
    </row>
    <row r="4" customFormat="false" ht="15" hidden="false" customHeight="false" outlineLevel="0" collapsed="false">
      <c r="A4" s="10" t="n">
        <v>2</v>
      </c>
      <c r="B4" s="11" t="s">
        <v>12</v>
      </c>
      <c r="C4" s="12" t="n">
        <v>1</v>
      </c>
      <c r="D4" s="12" t="n">
        <v>1</v>
      </c>
      <c r="E4" s="13" t="n">
        <v>465000</v>
      </c>
      <c r="F4" s="13" t="n">
        <v>8000</v>
      </c>
      <c r="G4" s="13" t="n">
        <f aca="false">F4+E4</f>
        <v>473000</v>
      </c>
      <c r="H4" s="14" t="n">
        <f aca="false">E4/E3*100</f>
        <v>79.842032967033</v>
      </c>
      <c r="I4" s="17" t="n">
        <v>1980</v>
      </c>
      <c r="J4" s="18"/>
    </row>
    <row r="5" customFormat="false" ht="15" hidden="false" customHeight="false" outlineLevel="0" collapsed="false">
      <c r="A5" s="10" t="n">
        <v>3</v>
      </c>
      <c r="B5" s="11" t="s">
        <v>13</v>
      </c>
      <c r="C5" s="12" t="n">
        <v>1</v>
      </c>
      <c r="D5" s="12" t="n">
        <v>1</v>
      </c>
      <c r="E5" s="13" t="n">
        <v>465000</v>
      </c>
      <c r="F5" s="13" t="n">
        <v>8000</v>
      </c>
      <c r="G5" s="13" t="n">
        <f aca="false">F5+E5</f>
        <v>473000</v>
      </c>
      <c r="H5" s="14" t="n">
        <f aca="false">E5/E3*100</f>
        <v>79.842032967033</v>
      </c>
      <c r="I5" s="17" t="n">
        <v>1961</v>
      </c>
      <c r="J5" s="18"/>
    </row>
    <row r="6" customFormat="false" ht="15" hidden="false" customHeight="false" outlineLevel="0" collapsed="false">
      <c r="A6" s="10" t="n">
        <v>4</v>
      </c>
      <c r="B6" s="11" t="s">
        <v>13</v>
      </c>
      <c r="C6" s="12" t="n">
        <v>1</v>
      </c>
      <c r="D6" s="12" t="n">
        <v>1</v>
      </c>
      <c r="E6" s="13" t="n">
        <v>465000</v>
      </c>
      <c r="F6" s="13" t="n">
        <v>8000</v>
      </c>
      <c r="G6" s="13" t="n">
        <f aca="false">F6+E6</f>
        <v>473000</v>
      </c>
      <c r="H6" s="14" t="n">
        <f aca="false">E6/E3*100</f>
        <v>79.842032967033</v>
      </c>
      <c r="I6" s="17" t="n">
        <v>1980</v>
      </c>
      <c r="J6" s="18"/>
    </row>
    <row r="7" customFormat="false" ht="15" hidden="false" customHeight="false" outlineLevel="0" collapsed="false">
      <c r="A7" s="10" t="n">
        <v>5</v>
      </c>
      <c r="B7" s="11" t="s">
        <v>14</v>
      </c>
      <c r="C7" s="12" t="n">
        <v>1</v>
      </c>
      <c r="D7" s="12" t="n">
        <v>1</v>
      </c>
      <c r="E7" s="13" t="n">
        <v>200000</v>
      </c>
      <c r="F7" s="13" t="n">
        <v>8000</v>
      </c>
      <c r="G7" s="13" t="n">
        <f aca="false">F7+E7</f>
        <v>208000</v>
      </c>
      <c r="H7" s="14" t="n">
        <f aca="false">E7/E3*100</f>
        <v>34.3406593406593</v>
      </c>
      <c r="I7" s="17" t="n">
        <v>1976</v>
      </c>
      <c r="J7" s="18"/>
    </row>
    <row r="8" customFormat="false" ht="15" hidden="false" customHeight="false" outlineLevel="0" collapsed="false">
      <c r="A8" s="10" t="n">
        <v>6</v>
      </c>
      <c r="B8" s="11" t="s">
        <v>14</v>
      </c>
      <c r="C8" s="12" t="n">
        <v>1</v>
      </c>
      <c r="D8" s="12" t="n">
        <v>1</v>
      </c>
      <c r="E8" s="13" t="n">
        <v>200000</v>
      </c>
      <c r="F8" s="13" t="n">
        <v>8000</v>
      </c>
      <c r="G8" s="13" t="n">
        <f aca="false">F8+E8</f>
        <v>208000</v>
      </c>
      <c r="H8" s="14" t="n">
        <f aca="false">E8/E3*100</f>
        <v>34.3406593406593</v>
      </c>
      <c r="I8" s="17" t="n">
        <v>1963</v>
      </c>
      <c r="J8" s="18"/>
    </row>
    <row r="9" customFormat="false" ht="15" hidden="false" customHeight="false" outlineLevel="0" collapsed="false">
      <c r="A9" s="10" t="n">
        <v>7</v>
      </c>
      <c r="B9" s="11" t="s">
        <v>15</v>
      </c>
      <c r="C9" s="12" t="n">
        <v>1</v>
      </c>
      <c r="D9" s="12" t="n">
        <v>1</v>
      </c>
      <c r="E9" s="13" t="n">
        <v>200000</v>
      </c>
      <c r="F9" s="13" t="n">
        <v>8000</v>
      </c>
      <c r="G9" s="13" t="n">
        <f aca="false">F9+E9</f>
        <v>208000</v>
      </c>
      <c r="H9" s="14" t="n">
        <f aca="false">E9/E3*100</f>
        <v>34.3406593406593</v>
      </c>
      <c r="I9" s="17" t="n">
        <v>1962</v>
      </c>
      <c r="J9" s="18"/>
    </row>
    <row r="10" customFormat="false" ht="15" hidden="false" customHeight="false" outlineLevel="0" collapsed="false">
      <c r="A10" s="10" t="n">
        <v>8</v>
      </c>
      <c r="B10" s="11" t="s">
        <v>15</v>
      </c>
      <c r="C10" s="12" t="n">
        <v>1</v>
      </c>
      <c r="D10" s="12" t="n">
        <v>1</v>
      </c>
      <c r="E10" s="13" t="n">
        <v>200000</v>
      </c>
      <c r="F10" s="13" t="n">
        <v>8000</v>
      </c>
      <c r="G10" s="13" t="n">
        <f aca="false">F10+E10</f>
        <v>208000</v>
      </c>
      <c r="H10" s="14" t="n">
        <f aca="false">E10/E3*100</f>
        <v>34.3406593406593</v>
      </c>
      <c r="I10" s="17" t="n">
        <v>1957</v>
      </c>
      <c r="J10" s="18"/>
    </row>
    <row r="11" customFormat="false" ht="15" hidden="false" customHeight="false" outlineLevel="0" collapsed="false">
      <c r="A11" s="10" t="n">
        <v>9</v>
      </c>
      <c r="B11" s="11" t="s">
        <v>15</v>
      </c>
      <c r="C11" s="12" t="n">
        <v>1</v>
      </c>
      <c r="D11" s="12" t="n">
        <v>1</v>
      </c>
      <c r="E11" s="13" t="n">
        <v>200000</v>
      </c>
      <c r="F11" s="13" t="n">
        <v>8000</v>
      </c>
      <c r="G11" s="13" t="n">
        <f aca="false">F11+E11</f>
        <v>208000</v>
      </c>
      <c r="H11" s="14" t="n">
        <f aca="false">E11/E3*100</f>
        <v>34.3406593406593</v>
      </c>
      <c r="I11" s="17" t="n">
        <v>1978</v>
      </c>
      <c r="J11" s="18"/>
    </row>
    <row r="12" customFormat="false" ht="15" hidden="false" customHeight="false" outlineLevel="0" collapsed="false">
      <c r="A12" s="10" t="n">
        <v>10</v>
      </c>
      <c r="B12" s="11" t="s">
        <v>16</v>
      </c>
      <c r="C12" s="12" t="n">
        <v>1</v>
      </c>
      <c r="D12" s="12" t="n">
        <v>1</v>
      </c>
      <c r="E12" s="13" t="n">
        <v>200000</v>
      </c>
      <c r="F12" s="13" t="n">
        <v>8000</v>
      </c>
      <c r="G12" s="13" t="n">
        <f aca="false">F12+E12</f>
        <v>208000</v>
      </c>
      <c r="H12" s="14" t="n">
        <f aca="false">E12/E3*100</f>
        <v>34.3406593406593</v>
      </c>
      <c r="I12" s="17" t="n">
        <v>1983</v>
      </c>
      <c r="J12" s="18"/>
    </row>
    <row r="13" customFormat="false" ht="15" hidden="false" customHeight="false" outlineLevel="0" collapsed="false">
      <c r="A13" s="10" t="n">
        <v>11</v>
      </c>
      <c r="B13" s="11" t="s">
        <v>17</v>
      </c>
      <c r="C13" s="12" t="n">
        <v>1</v>
      </c>
      <c r="D13" s="12" t="n">
        <v>1</v>
      </c>
      <c r="E13" s="13" t="n">
        <v>105000</v>
      </c>
      <c r="F13" s="13" t="n">
        <v>8000</v>
      </c>
      <c r="G13" s="13" t="n">
        <f aca="false">F13+E13</f>
        <v>113000</v>
      </c>
      <c r="H13" s="14" t="n">
        <f aca="false">E13/E3*100</f>
        <v>18.0288461538462</v>
      </c>
      <c r="I13" s="17" t="n">
        <v>1975</v>
      </c>
      <c r="J13" s="18"/>
    </row>
    <row r="14" customFormat="false" ht="15" hidden="false" customHeight="false" outlineLevel="0" collapsed="false">
      <c r="A14" s="10" t="n">
        <v>12</v>
      </c>
      <c r="B14" s="11" t="s">
        <v>17</v>
      </c>
      <c r="C14" s="12" t="n">
        <v>1</v>
      </c>
      <c r="D14" s="12" t="n">
        <v>1</v>
      </c>
      <c r="E14" s="13" t="n">
        <v>105000</v>
      </c>
      <c r="F14" s="13" t="n">
        <v>8000</v>
      </c>
      <c r="G14" s="13" t="n">
        <f aca="false">F14+E14</f>
        <v>113000</v>
      </c>
      <c r="H14" s="14" t="n">
        <f aca="false">E14/E3*100</f>
        <v>18.0288461538462</v>
      </c>
      <c r="I14" s="17" t="n">
        <v>1995</v>
      </c>
      <c r="J14" s="18"/>
    </row>
    <row r="15" customFormat="false" ht="15" hidden="false" customHeight="false" outlineLevel="0" collapsed="false">
      <c r="A15" s="10" t="n">
        <v>13</v>
      </c>
      <c r="B15" s="19" t="s">
        <v>18</v>
      </c>
      <c r="C15" s="12" t="n">
        <v>1</v>
      </c>
      <c r="D15" s="12" t="n">
        <v>1</v>
      </c>
      <c r="E15" s="13" t="n">
        <v>340000</v>
      </c>
      <c r="F15" s="13" t="n">
        <v>8000</v>
      </c>
      <c r="G15" s="13" t="n">
        <f aca="false">F15+E15</f>
        <v>348000</v>
      </c>
      <c r="H15" s="14" t="n">
        <f aca="false">E15/E3*100</f>
        <v>58.3791208791209</v>
      </c>
      <c r="I15" s="17" t="n">
        <v>1960</v>
      </c>
      <c r="J15" s="18"/>
    </row>
    <row r="16" customFormat="false" ht="15" hidden="false" customHeight="false" outlineLevel="0" collapsed="false">
      <c r="A16" s="10" t="n">
        <v>14</v>
      </c>
      <c r="B16" s="19" t="s">
        <v>19</v>
      </c>
      <c r="C16" s="12" t="n">
        <v>1</v>
      </c>
      <c r="D16" s="12" t="n">
        <v>1</v>
      </c>
      <c r="E16" s="13" t="n">
        <v>340000</v>
      </c>
      <c r="F16" s="13" t="n">
        <v>8000</v>
      </c>
      <c r="G16" s="13" t="n">
        <f aca="false">F16+E16</f>
        <v>348000</v>
      </c>
      <c r="H16" s="14" t="n">
        <f aca="false">E16/E3*100</f>
        <v>58.3791208791209</v>
      </c>
      <c r="I16" s="17" t="n">
        <v>1968</v>
      </c>
      <c r="J16" s="18"/>
    </row>
    <row r="17" customFormat="false" ht="15" hidden="false" customHeight="false" outlineLevel="0" collapsed="false">
      <c r="A17" s="10" t="n">
        <v>15</v>
      </c>
      <c r="B17" s="19" t="s">
        <v>20</v>
      </c>
      <c r="C17" s="12" t="n">
        <v>1</v>
      </c>
      <c r="D17" s="12" t="n">
        <v>1</v>
      </c>
      <c r="E17" s="13" t="n">
        <v>340000</v>
      </c>
      <c r="F17" s="13" t="n">
        <v>8000</v>
      </c>
      <c r="G17" s="13" t="n">
        <f aca="false">F17+E17</f>
        <v>348000</v>
      </c>
      <c r="H17" s="14" t="n">
        <f aca="false">E17/E3*100</f>
        <v>58.3791208791209</v>
      </c>
      <c r="I17" s="17" t="n">
        <v>1971</v>
      </c>
      <c r="J17" s="18"/>
    </row>
    <row r="18" customFormat="false" ht="15" hidden="false" customHeight="false" outlineLevel="0" collapsed="false">
      <c r="A18" s="10" t="n">
        <v>16</v>
      </c>
      <c r="B18" s="19" t="s">
        <v>21</v>
      </c>
      <c r="C18" s="12" t="n">
        <v>1</v>
      </c>
      <c r="D18" s="12" t="n">
        <v>1</v>
      </c>
      <c r="E18" s="13" t="n">
        <v>310000</v>
      </c>
      <c r="F18" s="13" t="n">
        <v>8000</v>
      </c>
      <c r="G18" s="13" t="n">
        <f aca="false">F18+E18</f>
        <v>318000</v>
      </c>
      <c r="H18" s="14" t="n">
        <f aca="false">E18/E3*100</f>
        <v>53.228021978022</v>
      </c>
      <c r="I18" s="17" t="n">
        <v>1961</v>
      </c>
      <c r="J18" s="18"/>
    </row>
    <row r="19" customFormat="false" ht="15" hidden="false" customHeight="false" outlineLevel="0" collapsed="false">
      <c r="A19" s="10" t="n">
        <v>17</v>
      </c>
      <c r="B19" s="19" t="s">
        <v>22</v>
      </c>
      <c r="C19" s="12" t="n">
        <v>1</v>
      </c>
      <c r="D19" s="12" t="n">
        <v>1</v>
      </c>
      <c r="E19" s="13" t="n">
        <v>310000</v>
      </c>
      <c r="F19" s="13" t="n">
        <v>8000</v>
      </c>
      <c r="G19" s="13" t="n">
        <f aca="false">F19+E19</f>
        <v>318000</v>
      </c>
      <c r="H19" s="14" t="n">
        <v>53.2</v>
      </c>
      <c r="I19" s="17" t="n">
        <v>1972</v>
      </c>
      <c r="J19" s="18"/>
    </row>
    <row r="20" customFormat="false" ht="15" hidden="false" customHeight="false" outlineLevel="0" collapsed="false">
      <c r="A20" s="10" t="n">
        <v>18</v>
      </c>
      <c r="B20" s="19" t="s">
        <v>23</v>
      </c>
      <c r="C20" s="12" t="n">
        <v>1</v>
      </c>
      <c r="D20" s="12" t="n">
        <v>1</v>
      </c>
      <c r="E20" s="13" t="n">
        <v>310000</v>
      </c>
      <c r="F20" s="13" t="n">
        <v>8000</v>
      </c>
      <c r="G20" s="13" t="n">
        <f aca="false">F20+E20</f>
        <v>318000</v>
      </c>
      <c r="H20" s="14" t="n">
        <v>53.2</v>
      </c>
      <c r="I20" s="17" t="n">
        <v>1984</v>
      </c>
      <c r="J20" s="18"/>
    </row>
    <row r="21" customFormat="false" ht="15" hidden="false" customHeight="false" outlineLevel="0" collapsed="false">
      <c r="A21" s="10" t="n">
        <v>19</v>
      </c>
      <c r="B21" s="19" t="s">
        <v>24</v>
      </c>
      <c r="C21" s="12" t="n">
        <v>1</v>
      </c>
      <c r="D21" s="12" t="n">
        <v>1</v>
      </c>
      <c r="E21" s="13" t="n">
        <v>310000</v>
      </c>
      <c r="F21" s="13" t="n">
        <v>8000</v>
      </c>
      <c r="G21" s="13" t="n">
        <f aca="false">F21+E21</f>
        <v>318000</v>
      </c>
      <c r="H21" s="14" t="n">
        <v>53.2</v>
      </c>
      <c r="I21" s="17" t="n">
        <v>1986</v>
      </c>
      <c r="J21" s="18"/>
    </row>
    <row r="22" customFormat="false" ht="15" hidden="false" customHeight="false" outlineLevel="0" collapsed="false">
      <c r="A22" s="10" t="n">
        <v>20</v>
      </c>
      <c r="B22" s="19" t="s">
        <v>25</v>
      </c>
      <c r="C22" s="12" t="n">
        <v>1</v>
      </c>
      <c r="D22" s="12" t="n">
        <v>1</v>
      </c>
      <c r="E22" s="13" t="n">
        <v>310000</v>
      </c>
      <c r="F22" s="13" t="n">
        <v>8000</v>
      </c>
      <c r="G22" s="13" t="n">
        <f aca="false">F22+E22</f>
        <v>318000</v>
      </c>
      <c r="H22" s="14" t="n">
        <v>53.2</v>
      </c>
      <c r="I22" s="17" t="n">
        <v>1995</v>
      </c>
      <c r="J22" s="18"/>
    </row>
    <row r="23" customFormat="false" ht="15" hidden="false" customHeight="false" outlineLevel="0" collapsed="false">
      <c r="A23" s="10" t="n">
        <v>21</v>
      </c>
      <c r="B23" s="19" t="s">
        <v>26</v>
      </c>
      <c r="C23" s="12" t="n">
        <v>1</v>
      </c>
      <c r="D23" s="12" t="n">
        <v>1</v>
      </c>
      <c r="E23" s="13" t="n">
        <v>310000</v>
      </c>
      <c r="F23" s="13" t="n">
        <v>8000</v>
      </c>
      <c r="G23" s="13" t="n">
        <f aca="false">F23+E23</f>
        <v>318000</v>
      </c>
      <c r="H23" s="14" t="n">
        <v>53.2</v>
      </c>
      <c r="I23" s="17" t="n">
        <v>1983</v>
      </c>
      <c r="J23" s="18"/>
    </row>
    <row r="24" customFormat="false" ht="15" hidden="false" customHeight="false" outlineLevel="0" collapsed="false">
      <c r="A24" s="10" t="n">
        <v>22</v>
      </c>
      <c r="B24" s="19" t="s">
        <v>27</v>
      </c>
      <c r="C24" s="12" t="n">
        <v>1</v>
      </c>
      <c r="D24" s="12" t="n">
        <v>1</v>
      </c>
      <c r="E24" s="13" t="n">
        <v>310000</v>
      </c>
      <c r="F24" s="13" t="n">
        <v>8000</v>
      </c>
      <c r="G24" s="13" t="n">
        <f aca="false">F24+E24</f>
        <v>318000</v>
      </c>
      <c r="H24" s="14" t="n">
        <v>53.2</v>
      </c>
      <c r="I24" s="17" t="n">
        <v>1981</v>
      </c>
      <c r="J24" s="18"/>
    </row>
    <row r="25" customFormat="false" ht="15" hidden="false" customHeight="false" outlineLevel="0" collapsed="false">
      <c r="A25" s="10" t="n">
        <v>23</v>
      </c>
      <c r="B25" s="19" t="s">
        <v>28</v>
      </c>
      <c r="C25" s="12" t="n">
        <v>1</v>
      </c>
      <c r="D25" s="12" t="n">
        <v>1</v>
      </c>
      <c r="E25" s="13" t="n">
        <v>310000</v>
      </c>
      <c r="F25" s="13" t="n">
        <v>8000</v>
      </c>
      <c r="G25" s="13" t="n">
        <f aca="false">F25+E25</f>
        <v>318000</v>
      </c>
      <c r="H25" s="14" t="n">
        <v>53.2</v>
      </c>
      <c r="I25" s="17" t="n">
        <v>2000</v>
      </c>
      <c r="J25" s="18"/>
    </row>
    <row r="26" customFormat="false" ht="15" hidden="false" customHeight="false" outlineLevel="0" collapsed="false">
      <c r="A26" s="10" t="n">
        <v>24</v>
      </c>
      <c r="B26" s="19" t="s">
        <v>29</v>
      </c>
      <c r="C26" s="12" t="n">
        <v>1</v>
      </c>
      <c r="D26" s="12" t="n">
        <v>1</v>
      </c>
      <c r="E26" s="13" t="n">
        <v>448400</v>
      </c>
      <c r="F26" s="13" t="n">
        <v>8000</v>
      </c>
      <c r="G26" s="13" t="n">
        <f aca="false">F26+E26</f>
        <v>456400</v>
      </c>
      <c r="H26" s="14" t="n">
        <f aca="false">E26/E3*100</f>
        <v>76.9917582417583</v>
      </c>
      <c r="I26" s="17" t="n">
        <v>1960</v>
      </c>
      <c r="J26" s="18"/>
    </row>
    <row r="27" customFormat="false" ht="15" hidden="false" customHeight="false" outlineLevel="0" collapsed="false">
      <c r="A27" s="10" t="n">
        <v>25</v>
      </c>
      <c r="B27" s="19" t="s">
        <v>30</v>
      </c>
      <c r="C27" s="12" t="n">
        <v>1</v>
      </c>
      <c r="D27" s="12" t="n">
        <v>1</v>
      </c>
      <c r="E27" s="13" t="n">
        <v>243000</v>
      </c>
      <c r="F27" s="13" t="n">
        <v>8000</v>
      </c>
      <c r="G27" s="13" t="n">
        <f aca="false">F27+E27</f>
        <v>251000</v>
      </c>
      <c r="H27" s="14" t="n">
        <f aca="false">E27/E3*100</f>
        <v>41.7239010989011</v>
      </c>
      <c r="I27" s="17" t="n">
        <v>1970</v>
      </c>
      <c r="J27" s="18"/>
    </row>
    <row r="28" customFormat="false" ht="15" hidden="false" customHeight="false" outlineLevel="0" collapsed="false">
      <c r="A28" s="10" t="n">
        <v>26</v>
      </c>
      <c r="B28" s="19" t="s">
        <v>30</v>
      </c>
      <c r="C28" s="12" t="n">
        <v>1</v>
      </c>
      <c r="D28" s="12" t="n">
        <v>1</v>
      </c>
      <c r="E28" s="13" t="n">
        <v>243000</v>
      </c>
      <c r="F28" s="13" t="n">
        <v>8000</v>
      </c>
      <c r="G28" s="13" t="n">
        <f aca="false">F28+E28</f>
        <v>251000</v>
      </c>
      <c r="H28" s="14" t="n">
        <v>41.7</v>
      </c>
      <c r="I28" s="17" t="n">
        <v>1993</v>
      </c>
      <c r="J28" s="18"/>
    </row>
    <row r="29" customFormat="false" ht="15" hidden="false" customHeight="false" outlineLevel="0" collapsed="false">
      <c r="A29" s="10" t="n">
        <v>27</v>
      </c>
      <c r="B29" s="19" t="s">
        <v>30</v>
      </c>
      <c r="C29" s="12" t="n">
        <v>1</v>
      </c>
      <c r="D29" s="12" t="n">
        <v>1</v>
      </c>
      <c r="E29" s="13" t="n">
        <v>243000</v>
      </c>
      <c r="F29" s="13" t="n">
        <v>8000</v>
      </c>
      <c r="G29" s="13" t="n">
        <f aca="false">F29+E29</f>
        <v>251000</v>
      </c>
      <c r="H29" s="14" t="n">
        <v>41.7</v>
      </c>
      <c r="I29" s="17" t="n">
        <v>1988</v>
      </c>
      <c r="J29" s="18"/>
    </row>
    <row r="30" customFormat="false" ht="15" hidden="false" customHeight="false" outlineLevel="0" collapsed="false">
      <c r="A30" s="10" t="n">
        <v>28</v>
      </c>
      <c r="B30" s="19" t="s">
        <v>31</v>
      </c>
      <c r="C30" s="12" t="n">
        <v>1</v>
      </c>
      <c r="D30" s="12" t="n">
        <v>1</v>
      </c>
      <c r="E30" s="13" t="n">
        <v>220000</v>
      </c>
      <c r="F30" s="13" t="n">
        <v>8000</v>
      </c>
      <c r="G30" s="13" t="n">
        <f aca="false">F30+E30</f>
        <v>228000</v>
      </c>
      <c r="H30" s="14" t="n">
        <f aca="false">E30/E3*100</f>
        <v>37.7747252747253</v>
      </c>
      <c r="I30" s="17" t="n">
        <v>1993</v>
      </c>
      <c r="J30" s="18"/>
    </row>
    <row r="31" customFormat="false" ht="15" hidden="false" customHeight="false" outlineLevel="0" collapsed="false">
      <c r="A31" s="10" t="n">
        <v>29</v>
      </c>
      <c r="B31" s="19" t="s">
        <v>31</v>
      </c>
      <c r="C31" s="12" t="n">
        <v>1</v>
      </c>
      <c r="D31" s="12" t="n">
        <v>1</v>
      </c>
      <c r="E31" s="13" t="n">
        <v>220000</v>
      </c>
      <c r="F31" s="13" t="n">
        <v>8000</v>
      </c>
      <c r="G31" s="13" t="n">
        <f aca="false">F31+E31</f>
        <v>228000</v>
      </c>
      <c r="H31" s="14" t="n">
        <v>37.8</v>
      </c>
      <c r="I31" s="17" t="n">
        <v>1994</v>
      </c>
      <c r="J31" s="18"/>
    </row>
    <row r="32" customFormat="false" ht="15" hidden="false" customHeight="false" outlineLevel="0" collapsed="false">
      <c r="A32" s="10" t="n">
        <v>30</v>
      </c>
      <c r="B32" s="19" t="s">
        <v>31</v>
      </c>
      <c r="C32" s="12" t="n">
        <v>1</v>
      </c>
      <c r="D32" s="12" t="n">
        <v>1</v>
      </c>
      <c r="E32" s="13" t="n">
        <v>220000</v>
      </c>
      <c r="F32" s="13" t="n">
        <v>8000</v>
      </c>
      <c r="G32" s="13" t="n">
        <f aca="false">F32+E32</f>
        <v>228000</v>
      </c>
      <c r="H32" s="14" t="n">
        <v>37.8</v>
      </c>
      <c r="I32" s="17" t="n">
        <v>1998</v>
      </c>
      <c r="J32" s="18"/>
    </row>
    <row r="33" customFormat="false" ht="15" hidden="false" customHeight="false" outlineLevel="0" collapsed="false">
      <c r="A33" s="10" t="n">
        <v>31</v>
      </c>
      <c r="B33" s="19" t="s">
        <v>31</v>
      </c>
      <c r="C33" s="12" t="n">
        <v>1</v>
      </c>
      <c r="D33" s="12" t="n">
        <v>1</v>
      </c>
      <c r="E33" s="13" t="n">
        <v>220000</v>
      </c>
      <c r="F33" s="13" t="n">
        <v>8000</v>
      </c>
      <c r="G33" s="13" t="n">
        <f aca="false">F33+E33</f>
        <v>228000</v>
      </c>
      <c r="H33" s="14" t="n">
        <v>37.8</v>
      </c>
      <c r="I33" s="17" t="n">
        <v>1985</v>
      </c>
      <c r="J33" s="18"/>
    </row>
    <row r="34" customFormat="false" ht="15" hidden="false" customHeight="false" outlineLevel="0" collapsed="false">
      <c r="A34" s="10" t="n">
        <v>32</v>
      </c>
      <c r="B34" s="19" t="s">
        <v>32</v>
      </c>
      <c r="C34" s="12" t="n">
        <v>1</v>
      </c>
      <c r="D34" s="12" t="n">
        <v>1</v>
      </c>
      <c r="E34" s="13" t="n">
        <v>220000</v>
      </c>
      <c r="F34" s="13" t="n">
        <v>8000</v>
      </c>
      <c r="G34" s="13" t="n">
        <f aca="false">F34+E34</f>
        <v>228000</v>
      </c>
      <c r="H34" s="14" t="n">
        <v>37.8</v>
      </c>
      <c r="I34" s="17" t="n">
        <v>1990</v>
      </c>
      <c r="J34" s="18"/>
    </row>
    <row r="35" customFormat="false" ht="15" hidden="false" customHeight="false" outlineLevel="0" collapsed="false">
      <c r="A35" s="10" t="n">
        <v>33</v>
      </c>
      <c r="B35" s="19" t="s">
        <v>33</v>
      </c>
      <c r="C35" s="12" t="n">
        <v>1</v>
      </c>
      <c r="D35" s="12" t="n">
        <v>1</v>
      </c>
      <c r="E35" s="13" t="n">
        <v>220000</v>
      </c>
      <c r="F35" s="13" t="n">
        <v>8000</v>
      </c>
      <c r="G35" s="13" t="n">
        <f aca="false">F35+E35</f>
        <v>228000</v>
      </c>
      <c r="H35" s="14" t="n">
        <v>37.8</v>
      </c>
      <c r="I35" s="17" t="n">
        <v>1971</v>
      </c>
      <c r="J35" s="18"/>
    </row>
    <row r="36" customFormat="false" ht="15" hidden="false" customHeight="false" outlineLevel="0" collapsed="false">
      <c r="A36" s="10" t="n">
        <v>34</v>
      </c>
      <c r="B36" s="19" t="s">
        <v>34</v>
      </c>
      <c r="C36" s="12" t="n">
        <v>1</v>
      </c>
      <c r="D36" s="12" t="n">
        <v>1</v>
      </c>
      <c r="E36" s="13" t="n">
        <v>220000</v>
      </c>
      <c r="F36" s="13" t="n">
        <v>8000</v>
      </c>
      <c r="G36" s="13" t="n">
        <f aca="false">F36+E36</f>
        <v>228000</v>
      </c>
      <c r="H36" s="14" t="n">
        <v>37.8</v>
      </c>
      <c r="I36" s="17" t="n">
        <v>1984</v>
      </c>
      <c r="J36" s="18"/>
    </row>
    <row r="37" customFormat="false" ht="15" hidden="false" customHeight="false" outlineLevel="0" collapsed="false">
      <c r="A37" s="10" t="n">
        <v>35</v>
      </c>
      <c r="B37" s="19" t="s">
        <v>35</v>
      </c>
      <c r="C37" s="12" t="n">
        <v>1</v>
      </c>
      <c r="D37" s="12" t="n">
        <v>1</v>
      </c>
      <c r="E37" s="13" t="n">
        <v>220000</v>
      </c>
      <c r="F37" s="13" t="n">
        <v>8000</v>
      </c>
      <c r="G37" s="13" t="n">
        <f aca="false">F37+E37</f>
        <v>228000</v>
      </c>
      <c r="H37" s="14" t="n">
        <v>37.8</v>
      </c>
      <c r="I37" s="17" t="n">
        <v>1988</v>
      </c>
      <c r="J37" s="18"/>
    </row>
    <row r="38" customFormat="false" ht="15" hidden="false" customHeight="false" outlineLevel="0" collapsed="false">
      <c r="A38" s="10" t="n">
        <v>36</v>
      </c>
      <c r="B38" s="19" t="s">
        <v>36</v>
      </c>
      <c r="C38" s="12" t="n">
        <v>1</v>
      </c>
      <c r="D38" s="12" t="n">
        <v>1</v>
      </c>
      <c r="E38" s="13" t="n">
        <v>220000</v>
      </c>
      <c r="F38" s="13" t="n">
        <v>8000</v>
      </c>
      <c r="G38" s="13" t="n">
        <f aca="false">F38+E38</f>
        <v>228000</v>
      </c>
      <c r="H38" s="14" t="n">
        <v>37.8</v>
      </c>
      <c r="I38" s="17" t="n">
        <v>1992</v>
      </c>
      <c r="J38" s="18"/>
    </row>
    <row r="39" customFormat="false" ht="15" hidden="false" customHeight="false" outlineLevel="0" collapsed="false">
      <c r="A39" s="10" t="n">
        <v>37</v>
      </c>
      <c r="B39" s="19" t="s">
        <v>37</v>
      </c>
      <c r="C39" s="12" t="n">
        <v>1</v>
      </c>
      <c r="D39" s="12" t="n">
        <v>1</v>
      </c>
      <c r="E39" s="13" t="n">
        <v>220000</v>
      </c>
      <c r="F39" s="13" t="n">
        <v>8000</v>
      </c>
      <c r="G39" s="13" t="n">
        <f aca="false">F39+E39</f>
        <v>228000</v>
      </c>
      <c r="H39" s="14" t="n">
        <v>37.8</v>
      </c>
      <c r="I39" s="17" t="n">
        <v>1986</v>
      </c>
      <c r="J39" s="18"/>
    </row>
    <row r="40" customFormat="false" ht="15" hidden="false" customHeight="false" outlineLevel="0" collapsed="false">
      <c r="A40" s="10" t="n">
        <v>38</v>
      </c>
      <c r="B40" s="19" t="s">
        <v>38</v>
      </c>
      <c r="C40" s="12" t="n">
        <v>1</v>
      </c>
      <c r="D40" s="12" t="n">
        <v>1</v>
      </c>
      <c r="E40" s="13" t="n">
        <v>220000</v>
      </c>
      <c r="F40" s="13" t="n">
        <v>8000</v>
      </c>
      <c r="G40" s="13" t="n">
        <f aca="false">F40+E40</f>
        <v>228000</v>
      </c>
      <c r="H40" s="14" t="n">
        <v>37.8</v>
      </c>
      <c r="I40" s="17" t="n">
        <v>1970</v>
      </c>
      <c r="J40" s="18"/>
    </row>
    <row r="41" customFormat="false" ht="15" hidden="false" customHeight="false" outlineLevel="0" collapsed="false">
      <c r="A41" s="10" t="n">
        <v>39</v>
      </c>
      <c r="B41" s="19" t="s">
        <v>39</v>
      </c>
      <c r="C41" s="12" t="n">
        <v>1</v>
      </c>
      <c r="D41" s="12" t="n">
        <v>1</v>
      </c>
      <c r="E41" s="13" t="n">
        <v>220000</v>
      </c>
      <c r="F41" s="13" t="n">
        <v>8000</v>
      </c>
      <c r="G41" s="13" t="n">
        <f aca="false">F41+E41</f>
        <v>228000</v>
      </c>
      <c r="H41" s="14" t="n">
        <v>37.8</v>
      </c>
      <c r="I41" s="17" t="n">
        <v>1976</v>
      </c>
      <c r="J41" s="18"/>
    </row>
    <row r="42" customFormat="false" ht="15" hidden="false" customHeight="false" outlineLevel="0" collapsed="false">
      <c r="A42" s="10" t="n">
        <v>40</v>
      </c>
      <c r="B42" s="19" t="s">
        <v>40</v>
      </c>
      <c r="C42" s="12" t="n">
        <v>1</v>
      </c>
      <c r="D42" s="12" t="n">
        <v>1</v>
      </c>
      <c r="E42" s="13" t="n">
        <v>220000</v>
      </c>
      <c r="F42" s="13" t="n">
        <v>8000</v>
      </c>
      <c r="G42" s="13" t="n">
        <f aca="false">F42+E42</f>
        <v>228000</v>
      </c>
      <c r="H42" s="14" t="n">
        <v>37.8</v>
      </c>
      <c r="I42" s="17" t="n">
        <v>1992</v>
      </c>
      <c r="J42" s="18"/>
    </row>
    <row r="43" customFormat="false" ht="15" hidden="false" customHeight="false" outlineLevel="0" collapsed="false">
      <c r="A43" s="10" t="n">
        <v>41</v>
      </c>
      <c r="B43" s="19" t="s">
        <v>41</v>
      </c>
      <c r="C43" s="12" t="n">
        <v>1</v>
      </c>
      <c r="D43" s="12" t="n">
        <v>1</v>
      </c>
      <c r="E43" s="13" t="n">
        <v>220000</v>
      </c>
      <c r="F43" s="13" t="n">
        <v>8000</v>
      </c>
      <c r="G43" s="13" t="n">
        <f aca="false">F43+E43</f>
        <v>228000</v>
      </c>
      <c r="H43" s="14" t="n">
        <v>37.8</v>
      </c>
      <c r="I43" s="17" t="n">
        <v>1979</v>
      </c>
      <c r="J43" s="18"/>
    </row>
    <row r="44" customFormat="false" ht="15" hidden="false" customHeight="false" outlineLevel="0" collapsed="false">
      <c r="A44" s="10" t="n">
        <v>42</v>
      </c>
      <c r="B44" s="19" t="s">
        <v>42</v>
      </c>
      <c r="C44" s="12" t="n">
        <v>1</v>
      </c>
      <c r="D44" s="12" t="n">
        <v>1</v>
      </c>
      <c r="E44" s="13" t="n">
        <v>220000</v>
      </c>
      <c r="F44" s="13" t="n">
        <v>8000</v>
      </c>
      <c r="G44" s="13" t="n">
        <f aca="false">F44+E44</f>
        <v>228000</v>
      </c>
      <c r="H44" s="14" t="n">
        <v>37.8</v>
      </c>
      <c r="I44" s="17" t="n">
        <v>1975</v>
      </c>
      <c r="J44" s="18"/>
    </row>
    <row r="45" customFormat="false" ht="15" hidden="false" customHeight="false" outlineLevel="0" collapsed="false">
      <c r="A45" s="10" t="n">
        <v>43</v>
      </c>
      <c r="B45" s="19" t="s">
        <v>43</v>
      </c>
      <c r="C45" s="12" t="n">
        <v>1</v>
      </c>
      <c r="D45" s="12" t="n">
        <v>1</v>
      </c>
      <c r="E45" s="13" t="n">
        <v>220000</v>
      </c>
      <c r="F45" s="13" t="n">
        <v>8000</v>
      </c>
      <c r="G45" s="13" t="n">
        <f aca="false">F45+E45</f>
        <v>228000</v>
      </c>
      <c r="H45" s="14" t="n">
        <v>37.8</v>
      </c>
      <c r="I45" s="17" t="n">
        <v>1968</v>
      </c>
      <c r="J45" s="18"/>
    </row>
    <row r="46" customFormat="false" ht="15" hidden="false" customHeight="false" outlineLevel="0" collapsed="false">
      <c r="A46" s="10" t="n">
        <v>44</v>
      </c>
      <c r="B46" s="19" t="s">
        <v>43</v>
      </c>
      <c r="C46" s="12" t="n">
        <v>1</v>
      </c>
      <c r="D46" s="12" t="n">
        <v>1</v>
      </c>
      <c r="E46" s="13" t="n">
        <v>220000</v>
      </c>
      <c r="F46" s="13" t="n">
        <v>8000</v>
      </c>
      <c r="G46" s="13" t="n">
        <f aca="false">F46+E46</f>
        <v>228000</v>
      </c>
      <c r="H46" s="14" t="n">
        <v>37.8</v>
      </c>
      <c r="I46" s="17" t="n">
        <v>1960</v>
      </c>
      <c r="J46" s="18"/>
    </row>
    <row r="47" customFormat="false" ht="15" hidden="false" customHeight="false" outlineLevel="0" collapsed="false">
      <c r="A47" s="10" t="n">
        <v>45</v>
      </c>
      <c r="B47" s="19" t="s">
        <v>44</v>
      </c>
      <c r="C47" s="12" t="n">
        <v>1</v>
      </c>
      <c r="D47" s="12" t="n">
        <v>1</v>
      </c>
      <c r="E47" s="13" t="n">
        <v>243000</v>
      </c>
      <c r="F47" s="13" t="n">
        <v>8000</v>
      </c>
      <c r="G47" s="13" t="n">
        <f aca="false">F47+E47</f>
        <v>251000</v>
      </c>
      <c r="H47" s="14" t="n">
        <f aca="false">E47/E3*100</f>
        <v>41.7239010989011</v>
      </c>
      <c r="I47" s="17" t="n">
        <v>1980</v>
      </c>
      <c r="J47" s="18"/>
    </row>
    <row r="48" customFormat="false" ht="15" hidden="false" customHeight="false" outlineLevel="0" collapsed="false">
      <c r="A48" s="10" t="n">
        <v>46</v>
      </c>
      <c r="B48" s="19" t="s">
        <v>45</v>
      </c>
      <c r="C48" s="12" t="n">
        <v>1</v>
      </c>
      <c r="D48" s="12" t="n">
        <v>1</v>
      </c>
      <c r="E48" s="13" t="n">
        <v>220000</v>
      </c>
      <c r="F48" s="13" t="n">
        <v>8000</v>
      </c>
      <c r="G48" s="13" t="n">
        <f aca="false">F48+E48</f>
        <v>228000</v>
      </c>
      <c r="H48" s="14" t="n">
        <f aca="false">E48/E3*100</f>
        <v>37.7747252747253</v>
      </c>
      <c r="I48" s="17"/>
      <c r="J48" s="18"/>
    </row>
    <row r="49" customFormat="false" ht="30" hidden="false" customHeight="false" outlineLevel="0" collapsed="false">
      <c r="A49" s="10" t="n">
        <v>47</v>
      </c>
      <c r="B49" s="11" t="s">
        <v>46</v>
      </c>
      <c r="C49" s="12" t="n">
        <v>1</v>
      </c>
      <c r="D49" s="12" t="n">
        <v>1</v>
      </c>
      <c r="E49" s="13" t="n">
        <v>250000</v>
      </c>
      <c r="F49" s="13" t="n">
        <v>8000</v>
      </c>
      <c r="G49" s="13" t="n">
        <f aca="false">F49+E49</f>
        <v>258000</v>
      </c>
      <c r="H49" s="20" t="n">
        <f aca="false">E49/E3*100</f>
        <v>42.9258241758242</v>
      </c>
      <c r="I49" s="21" t="n">
        <v>1968</v>
      </c>
      <c r="J49" s="18"/>
    </row>
    <row r="50" customFormat="false" ht="15" hidden="false" customHeight="false" outlineLevel="0" collapsed="false">
      <c r="A50" s="10" t="n">
        <v>48</v>
      </c>
      <c r="B50" s="19" t="s">
        <v>30</v>
      </c>
      <c r="C50" s="12" t="n">
        <v>1</v>
      </c>
      <c r="D50" s="12" t="n">
        <v>1</v>
      </c>
      <c r="E50" s="13" t="n">
        <v>243000</v>
      </c>
      <c r="F50" s="13" t="n">
        <v>8000</v>
      </c>
      <c r="G50" s="13" t="n">
        <f aca="false">F50+E50</f>
        <v>251000</v>
      </c>
      <c r="H50" s="14" t="n">
        <v>41.7</v>
      </c>
      <c r="I50" s="17" t="n">
        <v>1986</v>
      </c>
      <c r="J50" s="18"/>
    </row>
    <row r="51" customFormat="false" ht="15" hidden="false" customHeight="false" outlineLevel="0" collapsed="false">
      <c r="A51" s="10" t="n">
        <v>49</v>
      </c>
      <c r="B51" s="19" t="s">
        <v>30</v>
      </c>
      <c r="C51" s="12" t="n">
        <v>1</v>
      </c>
      <c r="D51" s="12" t="n">
        <v>1</v>
      </c>
      <c r="E51" s="13" t="n">
        <v>243000</v>
      </c>
      <c r="F51" s="13" t="n">
        <v>8000</v>
      </c>
      <c r="G51" s="13" t="n">
        <f aca="false">F51+E51</f>
        <v>251000</v>
      </c>
      <c r="H51" s="14" t="n">
        <v>41.7</v>
      </c>
      <c r="I51" s="17" t="n">
        <v>1960</v>
      </c>
      <c r="J51" s="18"/>
    </row>
    <row r="52" customFormat="false" ht="15" hidden="false" customHeight="false" outlineLevel="0" collapsed="false">
      <c r="A52" s="10" t="n">
        <v>50</v>
      </c>
      <c r="B52" s="19" t="s">
        <v>30</v>
      </c>
      <c r="C52" s="12" t="n">
        <v>1</v>
      </c>
      <c r="D52" s="12" t="n">
        <v>1</v>
      </c>
      <c r="E52" s="13" t="n">
        <v>243000</v>
      </c>
      <c r="F52" s="13" t="n">
        <v>8000</v>
      </c>
      <c r="G52" s="13" t="n">
        <f aca="false">F52+E52</f>
        <v>251000</v>
      </c>
      <c r="H52" s="14" t="n">
        <v>41.7</v>
      </c>
      <c r="I52" s="17" t="n">
        <v>1968</v>
      </c>
      <c r="J52" s="18"/>
    </row>
    <row r="53" customFormat="false" ht="15" hidden="false" customHeight="false" outlineLevel="0" collapsed="false">
      <c r="A53" s="10" t="n">
        <v>51</v>
      </c>
      <c r="B53" s="19" t="s">
        <v>30</v>
      </c>
      <c r="C53" s="12" t="n">
        <v>1</v>
      </c>
      <c r="D53" s="12" t="n">
        <v>1</v>
      </c>
      <c r="E53" s="13" t="n">
        <v>243000</v>
      </c>
      <c r="F53" s="13" t="n">
        <v>8000</v>
      </c>
      <c r="G53" s="13" t="n">
        <f aca="false">F53+E53</f>
        <v>251000</v>
      </c>
      <c r="H53" s="14" t="n">
        <v>41.7</v>
      </c>
      <c r="I53" s="17" t="n">
        <v>1969</v>
      </c>
      <c r="J53" s="18"/>
    </row>
    <row r="54" customFormat="false" ht="15" hidden="false" customHeight="false" outlineLevel="0" collapsed="false">
      <c r="A54" s="10" t="n">
        <v>52</v>
      </c>
      <c r="B54" s="19" t="s">
        <v>30</v>
      </c>
      <c r="C54" s="12" t="n">
        <v>1</v>
      </c>
      <c r="D54" s="12" t="n">
        <v>1</v>
      </c>
      <c r="E54" s="13" t="n">
        <v>243000</v>
      </c>
      <c r="F54" s="13" t="n">
        <v>8000</v>
      </c>
      <c r="G54" s="13" t="n">
        <f aca="false">F54+E54</f>
        <v>251000</v>
      </c>
      <c r="H54" s="14" t="n">
        <v>41.7</v>
      </c>
      <c r="I54" s="17" t="n">
        <v>1996</v>
      </c>
      <c r="J54" s="18"/>
    </row>
    <row r="55" customFormat="false" ht="15" hidden="false" customHeight="false" outlineLevel="0" collapsed="false">
      <c r="A55" s="10" t="n">
        <v>53</v>
      </c>
      <c r="B55" s="19" t="s">
        <v>31</v>
      </c>
      <c r="C55" s="12" t="n">
        <v>1</v>
      </c>
      <c r="D55" s="12" t="n">
        <v>1</v>
      </c>
      <c r="E55" s="13" t="n">
        <v>220000</v>
      </c>
      <c r="F55" s="13" t="n">
        <v>8000</v>
      </c>
      <c r="G55" s="13" t="n">
        <f aca="false">F55+E55</f>
        <v>228000</v>
      </c>
      <c r="H55" s="14" t="n">
        <v>37.8</v>
      </c>
      <c r="I55" s="17" t="n">
        <v>1996</v>
      </c>
      <c r="J55" s="18"/>
    </row>
    <row r="56" customFormat="false" ht="15" hidden="false" customHeight="false" outlineLevel="0" collapsed="false">
      <c r="A56" s="10" t="n">
        <v>54</v>
      </c>
      <c r="B56" s="19" t="s">
        <v>31</v>
      </c>
      <c r="C56" s="12" t="n">
        <v>1</v>
      </c>
      <c r="D56" s="12" t="n">
        <v>1</v>
      </c>
      <c r="E56" s="13" t="n">
        <v>220000</v>
      </c>
      <c r="F56" s="13" t="n">
        <v>8000</v>
      </c>
      <c r="G56" s="13" t="n">
        <f aca="false">F56+E56</f>
        <v>228000</v>
      </c>
      <c r="H56" s="14" t="n">
        <v>37.8</v>
      </c>
      <c r="I56" s="17" t="n">
        <v>1992</v>
      </c>
      <c r="J56" s="18"/>
    </row>
    <row r="57" customFormat="false" ht="15" hidden="false" customHeight="false" outlineLevel="0" collapsed="false">
      <c r="A57" s="10" t="n">
        <v>55</v>
      </c>
      <c r="B57" s="19" t="s">
        <v>31</v>
      </c>
      <c r="C57" s="12" t="n">
        <v>1</v>
      </c>
      <c r="D57" s="12" t="n">
        <v>1</v>
      </c>
      <c r="E57" s="13" t="n">
        <v>220000</v>
      </c>
      <c r="F57" s="13" t="n">
        <v>8000</v>
      </c>
      <c r="G57" s="13" t="n">
        <f aca="false">F57+E57</f>
        <v>228000</v>
      </c>
      <c r="H57" s="14" t="n">
        <v>37.8</v>
      </c>
      <c r="I57" s="17" t="n">
        <v>1999</v>
      </c>
      <c r="J57" s="18"/>
    </row>
    <row r="58" customFormat="false" ht="15" hidden="false" customHeight="false" outlineLevel="0" collapsed="false">
      <c r="A58" s="10" t="n">
        <v>56</v>
      </c>
      <c r="B58" s="19" t="s">
        <v>31</v>
      </c>
      <c r="C58" s="12" t="n">
        <v>1</v>
      </c>
      <c r="D58" s="12" t="n">
        <v>1</v>
      </c>
      <c r="E58" s="13" t="n">
        <v>220000</v>
      </c>
      <c r="F58" s="13" t="n">
        <v>8000</v>
      </c>
      <c r="G58" s="13" t="n">
        <f aca="false">F58+E58</f>
        <v>228000</v>
      </c>
      <c r="H58" s="14" t="n">
        <v>37.8</v>
      </c>
      <c r="I58" s="17" t="n">
        <v>1991</v>
      </c>
      <c r="J58" s="18"/>
    </row>
    <row r="59" customFormat="false" ht="15" hidden="false" customHeight="false" outlineLevel="0" collapsed="false">
      <c r="A59" s="10" t="n">
        <v>57</v>
      </c>
      <c r="B59" s="19" t="s">
        <v>47</v>
      </c>
      <c r="C59" s="12" t="n">
        <v>1</v>
      </c>
      <c r="D59" s="12" t="n">
        <v>1</v>
      </c>
      <c r="E59" s="13" t="n">
        <v>250000</v>
      </c>
      <c r="F59" s="13" t="n">
        <v>8000</v>
      </c>
      <c r="G59" s="13" t="n">
        <f aca="false">F59+E59</f>
        <v>258000</v>
      </c>
      <c r="H59" s="14" t="n">
        <v>42.9</v>
      </c>
      <c r="I59" s="17" t="n">
        <v>1962</v>
      </c>
      <c r="J59" s="18"/>
    </row>
    <row r="60" customFormat="false" ht="15" hidden="false" customHeight="false" outlineLevel="0" collapsed="false">
      <c r="A60" s="10" t="n">
        <v>58</v>
      </c>
      <c r="B60" s="19" t="s">
        <v>30</v>
      </c>
      <c r="C60" s="12" t="n">
        <v>1</v>
      </c>
      <c r="D60" s="12" t="n">
        <v>1</v>
      </c>
      <c r="E60" s="13" t="n">
        <v>243000</v>
      </c>
      <c r="F60" s="13" t="n">
        <v>8000</v>
      </c>
      <c r="G60" s="13" t="n">
        <f aca="false">F60+E60</f>
        <v>251000</v>
      </c>
      <c r="H60" s="14" t="n">
        <v>41.7</v>
      </c>
      <c r="I60" s="17" t="n">
        <v>1961</v>
      </c>
      <c r="J60" s="18"/>
    </row>
    <row r="61" customFormat="false" ht="15" hidden="false" customHeight="false" outlineLevel="0" collapsed="false">
      <c r="A61" s="10" t="n">
        <v>59</v>
      </c>
      <c r="B61" s="19" t="s">
        <v>30</v>
      </c>
      <c r="C61" s="12" t="n">
        <v>1</v>
      </c>
      <c r="D61" s="12" t="n">
        <v>1</v>
      </c>
      <c r="E61" s="13" t="n">
        <v>243000</v>
      </c>
      <c r="F61" s="13" t="n">
        <v>8000</v>
      </c>
      <c r="G61" s="13" t="n">
        <f aca="false">F61+E61</f>
        <v>251000</v>
      </c>
      <c r="H61" s="14" t="n">
        <v>41.7</v>
      </c>
      <c r="I61" s="17"/>
      <c r="J61" s="18"/>
    </row>
    <row r="62" customFormat="false" ht="15" hidden="false" customHeight="false" outlineLevel="0" collapsed="false">
      <c r="A62" s="10" t="n">
        <v>60</v>
      </c>
      <c r="B62" s="19" t="s">
        <v>31</v>
      </c>
      <c r="C62" s="12" t="n">
        <v>1</v>
      </c>
      <c r="D62" s="12" t="n">
        <v>1</v>
      </c>
      <c r="E62" s="13" t="n">
        <v>220000</v>
      </c>
      <c r="F62" s="13" t="n">
        <v>8000</v>
      </c>
      <c r="G62" s="13" t="n">
        <f aca="false">F62+E62</f>
        <v>228000</v>
      </c>
      <c r="H62" s="14" t="n">
        <v>37.8</v>
      </c>
      <c r="I62" s="17" t="n">
        <v>1985</v>
      </c>
      <c r="J62" s="18"/>
    </row>
    <row r="63" customFormat="false" ht="15" hidden="false" customHeight="false" outlineLevel="0" collapsed="false">
      <c r="A63" s="10" t="n">
        <v>61</v>
      </c>
      <c r="B63" s="19" t="s">
        <v>31</v>
      </c>
      <c r="C63" s="12" t="n">
        <v>1</v>
      </c>
      <c r="D63" s="12" t="n">
        <v>1</v>
      </c>
      <c r="E63" s="13" t="n">
        <v>220000</v>
      </c>
      <c r="F63" s="13" t="n">
        <v>8000</v>
      </c>
      <c r="G63" s="13" t="n">
        <f aca="false">F63+E63</f>
        <v>228000</v>
      </c>
      <c r="H63" s="14" t="n">
        <v>37.8</v>
      </c>
      <c r="I63" s="17" t="n">
        <v>1998</v>
      </c>
      <c r="J63" s="18"/>
    </row>
    <row r="64" customFormat="false" ht="27.75" hidden="false" customHeight="true" outlineLevel="0" collapsed="false">
      <c r="A64" s="10" t="n">
        <v>62</v>
      </c>
      <c r="B64" s="19" t="s">
        <v>48</v>
      </c>
      <c r="C64" s="12" t="n">
        <v>1</v>
      </c>
      <c r="D64" s="12" t="n">
        <v>1</v>
      </c>
      <c r="E64" s="13" t="n">
        <v>250000</v>
      </c>
      <c r="F64" s="13" t="n">
        <v>8000</v>
      </c>
      <c r="G64" s="13" t="n">
        <f aca="false">F64+E64</f>
        <v>258000</v>
      </c>
      <c r="H64" s="14" t="n">
        <v>42.9</v>
      </c>
      <c r="I64" s="17" t="n">
        <v>1987</v>
      </c>
      <c r="J64" s="18"/>
    </row>
    <row r="65" customFormat="false" ht="15" hidden="false" customHeight="false" outlineLevel="0" collapsed="false">
      <c r="A65" s="10" t="n">
        <v>63</v>
      </c>
      <c r="B65" s="11" t="s">
        <v>30</v>
      </c>
      <c r="C65" s="12" t="n">
        <v>1</v>
      </c>
      <c r="D65" s="12" t="n">
        <v>1</v>
      </c>
      <c r="E65" s="13" t="n">
        <v>243000</v>
      </c>
      <c r="F65" s="13" t="n">
        <v>8000</v>
      </c>
      <c r="G65" s="13" t="n">
        <f aca="false">F65+E65</f>
        <v>251000</v>
      </c>
      <c r="H65" s="14" t="n">
        <v>41.7</v>
      </c>
      <c r="I65" s="17" t="n">
        <v>1982</v>
      </c>
      <c r="J65" s="18"/>
    </row>
    <row r="66" customFormat="false" ht="15" hidden="false" customHeight="false" outlineLevel="0" collapsed="false">
      <c r="A66" s="10" t="n">
        <v>64</v>
      </c>
      <c r="B66" s="11" t="s">
        <v>31</v>
      </c>
      <c r="C66" s="12" t="n">
        <v>1</v>
      </c>
      <c r="D66" s="12" t="n">
        <v>1</v>
      </c>
      <c r="E66" s="13" t="n">
        <v>220000</v>
      </c>
      <c r="F66" s="13" t="n">
        <v>8000</v>
      </c>
      <c r="G66" s="13" t="n">
        <f aca="false">F66+E66</f>
        <v>228000</v>
      </c>
      <c r="H66" s="14" t="n">
        <v>37.8</v>
      </c>
      <c r="I66" s="17"/>
      <c r="J66" s="18"/>
    </row>
    <row r="67" customFormat="false" ht="15" hidden="false" customHeight="false" outlineLevel="0" collapsed="false">
      <c r="A67" s="10" t="n">
        <v>65</v>
      </c>
      <c r="B67" s="11" t="s">
        <v>31</v>
      </c>
      <c r="C67" s="12" t="n">
        <v>1</v>
      </c>
      <c r="D67" s="12" t="n">
        <v>1</v>
      </c>
      <c r="E67" s="13" t="n">
        <v>220000</v>
      </c>
      <c r="F67" s="13" t="n">
        <v>8000</v>
      </c>
      <c r="G67" s="13" t="n">
        <f aca="false">F67+E67</f>
        <v>228000</v>
      </c>
      <c r="H67" s="14" t="n">
        <v>37.8</v>
      </c>
      <c r="I67" s="17" t="n">
        <v>1984</v>
      </c>
      <c r="J67" s="18"/>
    </row>
    <row r="68" customFormat="false" ht="15" hidden="false" customHeight="false" outlineLevel="0" collapsed="false">
      <c r="A68" s="10" t="n">
        <v>66</v>
      </c>
      <c r="B68" s="11" t="s">
        <v>31</v>
      </c>
      <c r="C68" s="12" t="n">
        <v>1</v>
      </c>
      <c r="D68" s="12" t="n">
        <v>1</v>
      </c>
      <c r="E68" s="13" t="n">
        <v>220000</v>
      </c>
      <c r="F68" s="13" t="n">
        <v>8000</v>
      </c>
      <c r="G68" s="13" t="n">
        <f aca="false">F68+E68</f>
        <v>228000</v>
      </c>
      <c r="H68" s="14" t="n">
        <v>37.8</v>
      </c>
      <c r="I68" s="17" t="n">
        <v>2001</v>
      </c>
      <c r="J68" s="18"/>
    </row>
    <row r="69" customFormat="false" ht="30" hidden="false" customHeight="false" outlineLevel="0" collapsed="false">
      <c r="A69" s="10" t="n">
        <v>67</v>
      </c>
      <c r="B69" s="19" t="s">
        <v>49</v>
      </c>
      <c r="C69" s="12" t="n">
        <v>1</v>
      </c>
      <c r="D69" s="12" t="n">
        <v>1</v>
      </c>
      <c r="E69" s="13" t="n">
        <v>250000</v>
      </c>
      <c r="F69" s="13" t="n">
        <v>8000</v>
      </c>
      <c r="G69" s="13" t="n">
        <f aca="false">F69+E69</f>
        <v>258000</v>
      </c>
      <c r="H69" s="20" t="n">
        <v>42.9</v>
      </c>
      <c r="I69" s="21" t="n">
        <v>1989</v>
      </c>
      <c r="J69" s="18"/>
    </row>
    <row r="70" customFormat="false" ht="15" hidden="false" customHeight="false" outlineLevel="0" collapsed="false">
      <c r="A70" s="10" t="n">
        <v>68</v>
      </c>
      <c r="B70" s="19" t="s">
        <v>30</v>
      </c>
      <c r="C70" s="12" t="n">
        <v>1</v>
      </c>
      <c r="D70" s="12" t="n">
        <v>1</v>
      </c>
      <c r="E70" s="13" t="n">
        <v>243000</v>
      </c>
      <c r="F70" s="13" t="n">
        <v>8000</v>
      </c>
      <c r="G70" s="13" t="n">
        <f aca="false">F70+E70</f>
        <v>251000</v>
      </c>
      <c r="H70" s="14" t="n">
        <v>41.7</v>
      </c>
      <c r="I70" s="17" t="n">
        <v>1960</v>
      </c>
      <c r="J70" s="18"/>
    </row>
    <row r="71" customFormat="false" ht="15" hidden="false" customHeight="false" outlineLevel="0" collapsed="false">
      <c r="A71" s="10" t="n">
        <v>69</v>
      </c>
      <c r="B71" s="19" t="s">
        <v>31</v>
      </c>
      <c r="C71" s="12" t="n">
        <v>1</v>
      </c>
      <c r="D71" s="12" t="n">
        <v>1</v>
      </c>
      <c r="E71" s="13" t="n">
        <v>220000</v>
      </c>
      <c r="F71" s="13" t="n">
        <v>8000</v>
      </c>
      <c r="G71" s="13" t="n">
        <f aca="false">F71+E71</f>
        <v>228000</v>
      </c>
      <c r="H71" s="14" t="n">
        <v>37.8</v>
      </c>
      <c r="I71" s="17" t="n">
        <v>1988</v>
      </c>
      <c r="J71" s="18"/>
    </row>
    <row r="72" customFormat="false" ht="15" hidden="false" customHeight="false" outlineLevel="0" collapsed="false">
      <c r="A72" s="10" t="n">
        <v>70</v>
      </c>
      <c r="B72" s="19" t="s">
        <v>31</v>
      </c>
      <c r="C72" s="12" t="n">
        <v>1</v>
      </c>
      <c r="D72" s="12" t="n">
        <v>1</v>
      </c>
      <c r="E72" s="13" t="n">
        <v>220000</v>
      </c>
      <c r="F72" s="13" t="n">
        <v>8000</v>
      </c>
      <c r="G72" s="13" t="n">
        <f aca="false">F72+E72</f>
        <v>228000</v>
      </c>
      <c r="H72" s="14" t="n">
        <v>37.8</v>
      </c>
      <c r="I72" s="17"/>
      <c r="J72" s="18"/>
    </row>
    <row r="73" s="2" customFormat="true" ht="15" hidden="false" customHeight="false" outlineLevel="0" collapsed="false">
      <c r="A73" s="22" t="n">
        <v>71</v>
      </c>
      <c r="B73" s="11" t="s">
        <v>31</v>
      </c>
      <c r="C73" s="23" t="n">
        <v>1</v>
      </c>
      <c r="D73" s="23" t="n">
        <v>1</v>
      </c>
      <c r="E73" s="24" t="n">
        <v>220000</v>
      </c>
      <c r="F73" s="24" t="n">
        <v>8000</v>
      </c>
      <c r="G73" s="24" t="n">
        <f aca="false">F73+E73</f>
        <v>228000</v>
      </c>
      <c r="H73" s="25" t="n">
        <v>37.8</v>
      </c>
      <c r="I73" s="17" t="n">
        <v>1976</v>
      </c>
      <c r="J73" s="26"/>
    </row>
    <row r="74" s="2" customFormat="true" ht="15" hidden="false" customHeight="false" outlineLevel="0" collapsed="false">
      <c r="A74" s="22" t="n">
        <v>72</v>
      </c>
      <c r="B74" s="27" t="s">
        <v>50</v>
      </c>
      <c r="C74" s="23" t="n">
        <v>1</v>
      </c>
      <c r="D74" s="23" t="n">
        <v>1</v>
      </c>
      <c r="E74" s="28" t="n">
        <v>220000</v>
      </c>
      <c r="F74" s="24" t="n">
        <v>8000</v>
      </c>
      <c r="G74" s="24" t="n">
        <f aca="false">F74+E74</f>
        <v>228000</v>
      </c>
      <c r="H74" s="25" t="n">
        <v>37.8</v>
      </c>
      <c r="I74" s="17" t="n">
        <v>1985</v>
      </c>
      <c r="J74" s="26"/>
    </row>
    <row r="75" s="2" customFormat="true" ht="15" hidden="false" customHeight="false" outlineLevel="0" collapsed="false">
      <c r="A75" s="22" t="n">
        <v>73</v>
      </c>
      <c r="B75" s="27" t="s">
        <v>51</v>
      </c>
      <c r="C75" s="23" t="n">
        <v>1</v>
      </c>
      <c r="D75" s="23" t="n">
        <v>1</v>
      </c>
      <c r="E75" s="28" t="n">
        <v>105000</v>
      </c>
      <c r="F75" s="24" t="n">
        <v>8000</v>
      </c>
      <c r="G75" s="24" t="n">
        <f aca="false">F75+E75</f>
        <v>113000</v>
      </c>
      <c r="H75" s="25" t="n">
        <f aca="false">E75/E3*100</f>
        <v>18.0288461538462</v>
      </c>
      <c r="I75" s="17" t="n">
        <v>1985</v>
      </c>
      <c r="J75" s="26"/>
    </row>
    <row r="76" s="2" customFormat="true" ht="15" hidden="false" customHeight="false" outlineLevel="0" collapsed="false">
      <c r="A76" s="22" t="n">
        <v>74</v>
      </c>
      <c r="B76" s="27" t="s">
        <v>51</v>
      </c>
      <c r="C76" s="23" t="n">
        <v>1</v>
      </c>
      <c r="D76" s="23" t="n">
        <v>1</v>
      </c>
      <c r="E76" s="28" t="n">
        <v>105000</v>
      </c>
      <c r="F76" s="24" t="n">
        <v>8000</v>
      </c>
      <c r="G76" s="24" t="n">
        <f aca="false">F76+E76</f>
        <v>113000</v>
      </c>
      <c r="H76" s="25" t="n">
        <v>18</v>
      </c>
      <c r="I76" s="17" t="n">
        <v>1991</v>
      </c>
      <c r="J76" s="26"/>
    </row>
    <row r="77" s="2" customFormat="true" ht="15" hidden="false" customHeight="false" outlineLevel="0" collapsed="false">
      <c r="A77" s="22" t="n">
        <v>75</v>
      </c>
      <c r="B77" s="27" t="s">
        <v>51</v>
      </c>
      <c r="C77" s="23" t="n">
        <v>1</v>
      </c>
      <c r="D77" s="23" t="n">
        <v>1</v>
      </c>
      <c r="E77" s="28" t="n">
        <v>105000</v>
      </c>
      <c r="F77" s="24" t="n">
        <v>8000</v>
      </c>
      <c r="G77" s="24" t="n">
        <f aca="false">F77+E77</f>
        <v>113000</v>
      </c>
      <c r="H77" s="25" t="n">
        <v>18</v>
      </c>
      <c r="I77" s="17" t="n">
        <v>2002</v>
      </c>
      <c r="J77" s="26"/>
    </row>
    <row r="78" s="2" customFormat="true" ht="15" hidden="false" customHeight="false" outlineLevel="0" collapsed="false">
      <c r="A78" s="22" t="n">
        <v>76</v>
      </c>
      <c r="B78" s="27" t="s">
        <v>52</v>
      </c>
      <c r="C78" s="23" t="n">
        <v>1</v>
      </c>
      <c r="D78" s="23" t="n">
        <v>1</v>
      </c>
      <c r="E78" s="28" t="n">
        <v>170000</v>
      </c>
      <c r="F78" s="24" t="n">
        <v>8000</v>
      </c>
      <c r="G78" s="24" t="n">
        <f aca="false">F78+E78</f>
        <v>178000</v>
      </c>
      <c r="H78" s="25" t="n">
        <f aca="false">E78/E3*100</f>
        <v>29.1895604395604</v>
      </c>
      <c r="I78" s="17" t="n">
        <v>1981</v>
      </c>
      <c r="J78" s="26"/>
    </row>
    <row r="79" s="2" customFormat="true" ht="15" hidden="false" customHeight="false" outlineLevel="0" collapsed="false">
      <c r="A79" s="22" t="n">
        <v>77</v>
      </c>
      <c r="B79" s="27" t="s">
        <v>53</v>
      </c>
      <c r="C79" s="23" t="n">
        <v>1</v>
      </c>
      <c r="D79" s="23" t="n">
        <v>1</v>
      </c>
      <c r="E79" s="28" t="n">
        <v>200000</v>
      </c>
      <c r="F79" s="24" t="n">
        <v>8000</v>
      </c>
      <c r="G79" s="24" t="n">
        <f aca="false">F79+E79</f>
        <v>208000</v>
      </c>
      <c r="H79" s="25" t="n">
        <f aca="false">E79/E3*100</f>
        <v>34.3406593406593</v>
      </c>
      <c r="I79" s="17" t="n">
        <v>1968</v>
      </c>
      <c r="J79" s="26"/>
    </row>
    <row r="80" s="2" customFormat="true" ht="15" hidden="false" customHeight="false" outlineLevel="0" collapsed="false">
      <c r="A80" s="22" t="n">
        <v>78</v>
      </c>
      <c r="B80" s="27" t="s">
        <v>53</v>
      </c>
      <c r="C80" s="23" t="n">
        <v>1</v>
      </c>
      <c r="D80" s="23" t="n">
        <v>1</v>
      </c>
      <c r="E80" s="28" t="n">
        <v>200000</v>
      </c>
      <c r="F80" s="24" t="n">
        <v>8000</v>
      </c>
      <c r="G80" s="24" t="n">
        <f aca="false">F80+E80</f>
        <v>208000</v>
      </c>
      <c r="H80" s="25" t="n">
        <v>34.3</v>
      </c>
      <c r="I80" s="17" t="n">
        <v>1975</v>
      </c>
      <c r="J80" s="26"/>
    </row>
    <row r="81" s="2" customFormat="true" ht="15" hidden="false" customHeight="false" outlineLevel="0" collapsed="false">
      <c r="A81" s="22" t="n">
        <v>79</v>
      </c>
      <c r="B81" s="27" t="s">
        <v>54</v>
      </c>
      <c r="C81" s="23" t="n">
        <v>1</v>
      </c>
      <c r="D81" s="23" t="n">
        <v>1</v>
      </c>
      <c r="E81" s="28" t="n">
        <v>110000</v>
      </c>
      <c r="F81" s="24" t="n">
        <v>8000</v>
      </c>
      <c r="G81" s="24" t="n">
        <f aca="false">F81+E81</f>
        <v>118000</v>
      </c>
      <c r="H81" s="25" t="n">
        <f aca="false">E81/E3*100</f>
        <v>18.8873626373626</v>
      </c>
      <c r="I81" s="17" t="n">
        <v>1975</v>
      </c>
      <c r="J81" s="26"/>
    </row>
    <row r="82" s="2" customFormat="true" ht="15" hidden="false" customHeight="false" outlineLevel="0" collapsed="false">
      <c r="A82" s="22" t="n">
        <v>80</v>
      </c>
      <c r="B82" s="27" t="s">
        <v>54</v>
      </c>
      <c r="C82" s="23" t="n">
        <v>1</v>
      </c>
      <c r="D82" s="23" t="n">
        <v>1</v>
      </c>
      <c r="E82" s="28" t="n">
        <v>110000</v>
      </c>
      <c r="F82" s="24" t="n">
        <v>8000</v>
      </c>
      <c r="G82" s="24" t="n">
        <f aca="false">F82+E82</f>
        <v>118000</v>
      </c>
      <c r="H82" s="25" t="n">
        <f aca="false">E82/E3*100</f>
        <v>18.8873626373626</v>
      </c>
      <c r="I82" s="17" t="n">
        <v>1983</v>
      </c>
      <c r="J82" s="26"/>
    </row>
    <row r="83" s="2" customFormat="true" ht="15" hidden="false" customHeight="false" outlineLevel="0" collapsed="false">
      <c r="A83" s="22" t="n">
        <v>81</v>
      </c>
      <c r="B83" s="27" t="s">
        <v>55</v>
      </c>
      <c r="C83" s="23" t="n">
        <v>1</v>
      </c>
      <c r="D83" s="23" t="n">
        <v>0.5</v>
      </c>
      <c r="E83" s="28" t="n">
        <v>55000</v>
      </c>
      <c r="F83" s="24" t="n">
        <v>4000</v>
      </c>
      <c r="G83" s="24" t="n">
        <f aca="false">F83+E83</f>
        <v>59000</v>
      </c>
      <c r="H83" s="25" t="n">
        <f aca="false">E83/E3*100</f>
        <v>9.44368131868132</v>
      </c>
      <c r="I83" s="17" t="n">
        <v>1961</v>
      </c>
      <c r="J83" s="26"/>
    </row>
    <row r="84" s="2" customFormat="true" ht="15" hidden="false" customHeight="false" outlineLevel="0" collapsed="false">
      <c r="A84" s="22" t="n">
        <v>82</v>
      </c>
      <c r="B84" s="27" t="s">
        <v>56</v>
      </c>
      <c r="C84" s="23" t="n">
        <v>1</v>
      </c>
      <c r="D84" s="23" t="n">
        <v>0.5</v>
      </c>
      <c r="E84" s="28" t="n">
        <v>55000</v>
      </c>
      <c r="F84" s="24" t="n">
        <v>4000</v>
      </c>
      <c r="G84" s="24" t="n">
        <f aca="false">F84+E84</f>
        <v>59000</v>
      </c>
      <c r="H84" s="25" t="n">
        <f aca="false">E84/E3*100</f>
        <v>9.44368131868132</v>
      </c>
      <c r="I84" s="17" t="n">
        <v>1976</v>
      </c>
      <c r="J84" s="26"/>
    </row>
    <row r="85" s="2" customFormat="true" ht="15" hidden="false" customHeight="false" outlineLevel="0" collapsed="false">
      <c r="A85" s="22" t="n">
        <v>83</v>
      </c>
      <c r="B85" s="27" t="s">
        <v>57</v>
      </c>
      <c r="C85" s="23" t="n">
        <v>1</v>
      </c>
      <c r="D85" s="23" t="n">
        <v>0.5</v>
      </c>
      <c r="E85" s="28" t="n">
        <v>55000</v>
      </c>
      <c r="F85" s="24" t="n">
        <v>4000</v>
      </c>
      <c r="G85" s="24" t="n">
        <f aca="false">F85+E85</f>
        <v>59000</v>
      </c>
      <c r="H85" s="25" t="n">
        <f aca="false">E85/E3*100</f>
        <v>9.44368131868132</v>
      </c>
      <c r="I85" s="17" t="n">
        <v>1977</v>
      </c>
      <c r="J85" s="26"/>
    </row>
    <row r="86" s="2" customFormat="true" ht="15" hidden="false" customHeight="false" outlineLevel="0" collapsed="false">
      <c r="A86" s="22" t="n">
        <v>84</v>
      </c>
      <c r="B86" s="27" t="s">
        <v>58</v>
      </c>
      <c r="C86" s="23" t="n">
        <v>1</v>
      </c>
      <c r="D86" s="23" t="n">
        <v>0.5</v>
      </c>
      <c r="E86" s="28" t="n">
        <v>55000</v>
      </c>
      <c r="F86" s="24" t="n">
        <v>4000</v>
      </c>
      <c r="G86" s="24" t="n">
        <f aca="false">F86+E86</f>
        <v>59000</v>
      </c>
      <c r="H86" s="25" t="n">
        <f aca="false">E86/E3*100</f>
        <v>9.44368131868132</v>
      </c>
      <c r="I86" s="17" t="n">
        <v>1976</v>
      </c>
      <c r="J86" s="26"/>
    </row>
    <row r="87" s="2" customFormat="true" ht="15" hidden="false" customHeight="false" outlineLevel="0" collapsed="false">
      <c r="A87" s="22" t="n">
        <v>85</v>
      </c>
      <c r="B87" s="27" t="s">
        <v>59</v>
      </c>
      <c r="C87" s="23" t="n">
        <v>1</v>
      </c>
      <c r="D87" s="23" t="n">
        <v>0.5</v>
      </c>
      <c r="E87" s="28" t="n">
        <v>55000</v>
      </c>
      <c r="F87" s="24" t="n">
        <v>4000</v>
      </c>
      <c r="G87" s="24" t="n">
        <f aca="false">F87+E87</f>
        <v>59000</v>
      </c>
      <c r="H87" s="25" t="n">
        <f aca="false">E87/E3*100</f>
        <v>9.44368131868132</v>
      </c>
      <c r="I87" s="17" t="n">
        <v>1976</v>
      </c>
      <c r="J87" s="26"/>
    </row>
    <row r="88" s="2" customFormat="true" ht="15" hidden="false" customHeight="false" outlineLevel="0" collapsed="false">
      <c r="A88" s="22" t="n">
        <v>86</v>
      </c>
      <c r="B88" s="27" t="s">
        <v>60</v>
      </c>
      <c r="C88" s="23" t="n">
        <v>1</v>
      </c>
      <c r="D88" s="23" t="n">
        <v>0.5</v>
      </c>
      <c r="E88" s="28" t="n">
        <v>55000</v>
      </c>
      <c r="F88" s="24" t="n">
        <v>4000</v>
      </c>
      <c r="G88" s="24" t="n">
        <f aca="false">F88+E88</f>
        <v>59000</v>
      </c>
      <c r="H88" s="25" t="n">
        <f aca="false">E88/E3*100</f>
        <v>9.44368131868132</v>
      </c>
      <c r="I88" s="17" t="n">
        <v>1985</v>
      </c>
      <c r="J88" s="26"/>
    </row>
    <row r="89" s="2" customFormat="true" ht="15" hidden="false" customHeight="false" outlineLevel="0" collapsed="false">
      <c r="A89" s="22" t="n">
        <v>87</v>
      </c>
      <c r="B89" s="27" t="s">
        <v>61</v>
      </c>
      <c r="C89" s="23" t="n">
        <v>1</v>
      </c>
      <c r="D89" s="23" t="n">
        <v>0.5</v>
      </c>
      <c r="E89" s="28" t="n">
        <v>55000</v>
      </c>
      <c r="F89" s="24" t="n">
        <v>4000</v>
      </c>
      <c r="G89" s="24" t="n">
        <f aca="false">F89+E89</f>
        <v>59000</v>
      </c>
      <c r="H89" s="25" t="n">
        <f aca="false">E89/E3*100</f>
        <v>9.44368131868132</v>
      </c>
      <c r="I89" s="17" t="n">
        <v>1979</v>
      </c>
      <c r="J89" s="26"/>
    </row>
    <row r="90" s="2" customFormat="true" ht="15" hidden="false" customHeight="false" outlineLevel="0" collapsed="false">
      <c r="A90" s="22" t="n">
        <v>88</v>
      </c>
      <c r="B90" s="27" t="s">
        <v>62</v>
      </c>
      <c r="C90" s="23" t="n">
        <v>1</v>
      </c>
      <c r="D90" s="23" t="n">
        <v>0.5</v>
      </c>
      <c r="E90" s="28" t="n">
        <v>55000</v>
      </c>
      <c r="F90" s="24" t="n">
        <v>4000</v>
      </c>
      <c r="G90" s="24" t="n">
        <f aca="false">F90+E90</f>
        <v>59000</v>
      </c>
      <c r="H90" s="25" t="n">
        <f aca="false">E90/E3*100</f>
        <v>9.44368131868132</v>
      </c>
      <c r="I90" s="17" t="n">
        <v>1975</v>
      </c>
      <c r="J90" s="26"/>
    </row>
    <row r="91" s="2" customFormat="true" ht="15" hidden="false" customHeight="false" outlineLevel="0" collapsed="false">
      <c r="A91" s="22" t="n">
        <v>89</v>
      </c>
      <c r="B91" s="27" t="s">
        <v>63</v>
      </c>
      <c r="C91" s="23" t="n">
        <v>1</v>
      </c>
      <c r="D91" s="23" t="n">
        <v>0.5</v>
      </c>
      <c r="E91" s="28" t="n">
        <v>55000</v>
      </c>
      <c r="F91" s="24" t="n">
        <v>4000</v>
      </c>
      <c r="G91" s="24" t="n">
        <f aca="false">F91+E91</f>
        <v>59000</v>
      </c>
      <c r="H91" s="25" t="n">
        <f aca="false">E91/E3*100</f>
        <v>9.44368131868132</v>
      </c>
      <c r="I91" s="17" t="n">
        <v>1983</v>
      </c>
      <c r="J91" s="26"/>
    </row>
    <row r="92" s="2" customFormat="true" ht="15" hidden="false" customHeight="false" outlineLevel="0" collapsed="false">
      <c r="A92" s="22" t="n">
        <v>90</v>
      </c>
      <c r="B92" s="27" t="s">
        <v>64</v>
      </c>
      <c r="C92" s="23" t="n">
        <v>1</v>
      </c>
      <c r="D92" s="23" t="n">
        <v>0.5</v>
      </c>
      <c r="E92" s="28" t="n">
        <v>55000</v>
      </c>
      <c r="F92" s="24" t="n">
        <v>4000</v>
      </c>
      <c r="G92" s="24" t="n">
        <f aca="false">F92+E92</f>
        <v>59000</v>
      </c>
      <c r="H92" s="25" t="n">
        <f aca="false">E92/E3*100</f>
        <v>9.44368131868132</v>
      </c>
      <c r="I92" s="17" t="n">
        <v>1981</v>
      </c>
      <c r="J92" s="26"/>
    </row>
    <row r="93" s="2" customFormat="true" ht="15" hidden="false" customHeight="false" outlineLevel="0" collapsed="false">
      <c r="A93" s="22" t="n">
        <v>91</v>
      </c>
      <c r="B93" s="27" t="s">
        <v>65</v>
      </c>
      <c r="C93" s="23" t="n">
        <v>1</v>
      </c>
      <c r="D93" s="23" t="n">
        <v>0.5</v>
      </c>
      <c r="E93" s="28" t="n">
        <v>55000</v>
      </c>
      <c r="F93" s="24" t="n">
        <v>4000</v>
      </c>
      <c r="G93" s="24" t="n">
        <f aca="false">F93+E93</f>
        <v>59000</v>
      </c>
      <c r="H93" s="25" t="n">
        <f aca="false">E93/E3*100</f>
        <v>9.44368131868132</v>
      </c>
      <c r="I93" s="17" t="n">
        <v>1967</v>
      </c>
      <c r="J93" s="26"/>
    </row>
    <row r="94" s="2" customFormat="true" ht="15" hidden="false" customHeight="false" outlineLevel="0" collapsed="false">
      <c r="A94" s="22" t="n">
        <v>92</v>
      </c>
      <c r="B94" s="27" t="s">
        <v>66</v>
      </c>
      <c r="C94" s="23" t="n">
        <v>1</v>
      </c>
      <c r="D94" s="23" t="n">
        <v>1</v>
      </c>
      <c r="E94" s="28" t="n">
        <v>150000</v>
      </c>
      <c r="F94" s="24" t="n">
        <v>8000</v>
      </c>
      <c r="G94" s="24" t="n">
        <f aca="false">F94+E94</f>
        <v>158000</v>
      </c>
      <c r="H94" s="25" t="n">
        <f aca="false">E94/E3*100</f>
        <v>25.7554945054945</v>
      </c>
      <c r="I94" s="17" t="n">
        <v>1989</v>
      </c>
      <c r="J94" s="26"/>
    </row>
    <row r="95" s="2" customFormat="true" ht="15" hidden="false" customHeight="false" outlineLevel="0" collapsed="false">
      <c r="A95" s="22" t="n">
        <v>93</v>
      </c>
      <c r="B95" s="27" t="s">
        <v>67</v>
      </c>
      <c r="C95" s="23" t="n">
        <v>1</v>
      </c>
      <c r="D95" s="23" t="n">
        <v>1</v>
      </c>
      <c r="E95" s="28" t="n">
        <v>150000</v>
      </c>
      <c r="F95" s="24" t="n">
        <v>8000</v>
      </c>
      <c r="G95" s="24" t="n">
        <f aca="false">F95+E95</f>
        <v>158000</v>
      </c>
      <c r="H95" s="25" t="n">
        <f aca="false">E95/E3*100</f>
        <v>25.7554945054945</v>
      </c>
      <c r="I95" s="17" t="n">
        <v>1976</v>
      </c>
      <c r="J95" s="26"/>
    </row>
    <row r="96" s="2" customFormat="true" ht="15" hidden="false" customHeight="false" outlineLevel="0" collapsed="false">
      <c r="A96" s="22" t="n">
        <v>94</v>
      </c>
      <c r="B96" s="27" t="s">
        <v>68</v>
      </c>
      <c r="C96" s="23" t="n">
        <v>1</v>
      </c>
      <c r="D96" s="23" t="n">
        <v>1</v>
      </c>
      <c r="E96" s="28" t="n">
        <v>105000</v>
      </c>
      <c r="F96" s="24" t="n">
        <v>8000</v>
      </c>
      <c r="G96" s="24" t="n">
        <f aca="false">F96+E96</f>
        <v>113000</v>
      </c>
      <c r="H96" s="25" t="n">
        <f aca="false">E96/E3*100</f>
        <v>18.0288461538462</v>
      </c>
      <c r="I96" s="17" t="n">
        <v>1966</v>
      </c>
      <c r="J96" s="26"/>
    </row>
    <row r="97" s="2" customFormat="true" ht="15" hidden="false" customHeight="false" outlineLevel="0" collapsed="false">
      <c r="A97" s="22" t="n">
        <v>95</v>
      </c>
      <c r="B97" s="27" t="s">
        <v>69</v>
      </c>
      <c r="C97" s="23" t="n">
        <v>1</v>
      </c>
      <c r="D97" s="23" t="n">
        <v>1</v>
      </c>
      <c r="E97" s="28" t="n">
        <v>105000</v>
      </c>
      <c r="F97" s="24" t="n">
        <v>8000</v>
      </c>
      <c r="G97" s="24" t="n">
        <f aca="false">F97+E97</f>
        <v>113000</v>
      </c>
      <c r="H97" s="25" t="n">
        <f aca="false">E97/E3*100</f>
        <v>18.0288461538462</v>
      </c>
      <c r="I97" s="17" t="n">
        <v>1967</v>
      </c>
      <c r="J97" s="26"/>
    </row>
    <row r="98" s="2" customFormat="true" ht="15" hidden="false" customHeight="false" outlineLevel="0" collapsed="false">
      <c r="A98" s="22" t="n">
        <v>96</v>
      </c>
      <c r="B98" s="27" t="s">
        <v>69</v>
      </c>
      <c r="C98" s="23" t="n">
        <v>1</v>
      </c>
      <c r="D98" s="23" t="n">
        <v>1</v>
      </c>
      <c r="E98" s="28" t="n">
        <v>105000</v>
      </c>
      <c r="F98" s="24" t="n">
        <v>8000</v>
      </c>
      <c r="G98" s="24" t="n">
        <f aca="false">F98+E98</f>
        <v>113000</v>
      </c>
      <c r="H98" s="25" t="n">
        <f aca="false">E98/E3*100</f>
        <v>18.0288461538462</v>
      </c>
      <c r="I98" s="17" t="n">
        <v>1966</v>
      </c>
      <c r="J98" s="26"/>
    </row>
    <row r="99" s="2" customFormat="true" ht="15" hidden="false" customHeight="false" outlineLevel="0" collapsed="false">
      <c r="A99" s="22" t="n">
        <v>97</v>
      </c>
      <c r="B99" s="27" t="s">
        <v>69</v>
      </c>
      <c r="C99" s="23" t="n">
        <v>1</v>
      </c>
      <c r="D99" s="23" t="n">
        <v>1</v>
      </c>
      <c r="E99" s="28" t="n">
        <v>105000</v>
      </c>
      <c r="F99" s="24" t="n">
        <v>8000</v>
      </c>
      <c r="G99" s="24" t="n">
        <f aca="false">F99+E99</f>
        <v>113000</v>
      </c>
      <c r="H99" s="25" t="n">
        <f aca="false">E99/E3*100</f>
        <v>18.0288461538462</v>
      </c>
      <c r="I99" s="17" t="n">
        <v>1967</v>
      </c>
      <c r="J99" s="26"/>
    </row>
    <row r="100" s="2" customFormat="true" ht="15" hidden="false" customHeight="false" outlineLevel="0" collapsed="false">
      <c r="A100" s="22" t="n">
        <v>98</v>
      </c>
      <c r="B100" s="27" t="s">
        <v>69</v>
      </c>
      <c r="C100" s="23" t="n">
        <v>1</v>
      </c>
      <c r="D100" s="23" t="n">
        <v>1</v>
      </c>
      <c r="E100" s="28" t="n">
        <v>105000</v>
      </c>
      <c r="F100" s="24" t="n">
        <v>8000</v>
      </c>
      <c r="G100" s="24" t="n">
        <f aca="false">F100+E100</f>
        <v>113000</v>
      </c>
      <c r="H100" s="25" t="n">
        <f aca="false">E100/E3*100</f>
        <v>18.0288461538462</v>
      </c>
      <c r="I100" s="17" t="n">
        <v>1945</v>
      </c>
      <c r="J100" s="26"/>
    </row>
    <row r="101" s="2" customFormat="true" ht="15" hidden="false" customHeight="false" outlineLevel="0" collapsed="false">
      <c r="A101" s="22" t="n">
        <v>99</v>
      </c>
      <c r="B101" s="27" t="s">
        <v>70</v>
      </c>
      <c r="C101" s="23" t="n">
        <v>1</v>
      </c>
      <c r="D101" s="23" t="n">
        <v>1</v>
      </c>
      <c r="E101" s="28" t="n">
        <v>105000</v>
      </c>
      <c r="F101" s="24" t="n">
        <v>8000</v>
      </c>
      <c r="G101" s="24" t="n">
        <f aca="false">F101+E101</f>
        <v>113000</v>
      </c>
      <c r="H101" s="25" t="n">
        <f aca="false">E101/E3*100</f>
        <v>18.0288461538462</v>
      </c>
      <c r="I101" s="17" t="n">
        <v>1986</v>
      </c>
      <c r="J101" s="26"/>
    </row>
    <row r="102" s="2" customFormat="true" ht="15" hidden="false" customHeight="false" outlineLevel="0" collapsed="false">
      <c r="A102" s="22" t="n">
        <v>100</v>
      </c>
      <c r="B102" s="27" t="s">
        <v>71</v>
      </c>
      <c r="C102" s="23" t="n">
        <v>1</v>
      </c>
      <c r="D102" s="23" t="n">
        <v>1</v>
      </c>
      <c r="E102" s="28" t="n">
        <v>105000</v>
      </c>
      <c r="F102" s="24" t="n">
        <v>8000</v>
      </c>
      <c r="G102" s="24" t="n">
        <f aca="false">F102+E102</f>
        <v>113000</v>
      </c>
      <c r="H102" s="25" t="n">
        <f aca="false">E102/E3*100</f>
        <v>18.0288461538462</v>
      </c>
      <c r="I102" s="17" t="n">
        <v>1959</v>
      </c>
      <c r="J102" s="26"/>
    </row>
    <row r="103" s="2" customFormat="true" ht="15" hidden="false" customHeight="false" outlineLevel="0" collapsed="false">
      <c r="A103" s="22" t="n">
        <v>101</v>
      </c>
      <c r="B103" s="27" t="s">
        <v>72</v>
      </c>
      <c r="C103" s="23" t="n">
        <v>1</v>
      </c>
      <c r="D103" s="23" t="n">
        <v>1</v>
      </c>
      <c r="E103" s="28" t="n">
        <v>105000</v>
      </c>
      <c r="F103" s="24" t="n">
        <v>8000</v>
      </c>
      <c r="G103" s="24" t="n">
        <f aca="false">F103+E103</f>
        <v>113000</v>
      </c>
      <c r="H103" s="25" t="n">
        <f aca="false">E103/E3*100</f>
        <v>18.0288461538462</v>
      </c>
      <c r="I103" s="17" t="n">
        <v>1976</v>
      </c>
      <c r="J103" s="26"/>
    </row>
    <row r="104" s="2" customFormat="true" ht="15" hidden="false" customHeight="false" outlineLevel="0" collapsed="false">
      <c r="A104" s="22" t="n">
        <v>102</v>
      </c>
      <c r="B104" s="27" t="s">
        <v>73</v>
      </c>
      <c r="C104" s="23" t="n">
        <v>1</v>
      </c>
      <c r="D104" s="23" t="n">
        <v>1</v>
      </c>
      <c r="E104" s="28" t="n">
        <v>105000</v>
      </c>
      <c r="F104" s="24" t="n">
        <v>8000</v>
      </c>
      <c r="G104" s="24" t="n">
        <f aca="false">F104+E104</f>
        <v>113000</v>
      </c>
      <c r="H104" s="25" t="n">
        <f aca="false">E104/E3*100</f>
        <v>18.0288461538462</v>
      </c>
      <c r="I104" s="17" t="n">
        <v>1973</v>
      </c>
      <c r="J104" s="26"/>
    </row>
    <row r="105" s="2" customFormat="true" ht="15" hidden="false" customHeight="false" outlineLevel="0" collapsed="false">
      <c r="A105" s="22" t="n">
        <v>103</v>
      </c>
      <c r="B105" s="27" t="s">
        <v>74</v>
      </c>
      <c r="C105" s="23" t="n">
        <v>1</v>
      </c>
      <c r="D105" s="23" t="n">
        <v>1</v>
      </c>
      <c r="E105" s="28" t="n">
        <v>105000</v>
      </c>
      <c r="F105" s="24" t="n">
        <v>8000</v>
      </c>
      <c r="G105" s="24" t="n">
        <f aca="false">F105+E105</f>
        <v>113000</v>
      </c>
      <c r="H105" s="25" t="n">
        <f aca="false">E105/E3*100</f>
        <v>18.0288461538462</v>
      </c>
      <c r="I105" s="17" t="n">
        <v>1969</v>
      </c>
      <c r="J105" s="26"/>
    </row>
    <row r="106" s="2" customFormat="true" ht="15" hidden="false" customHeight="false" outlineLevel="0" collapsed="false">
      <c r="A106" s="22" t="n">
        <v>104</v>
      </c>
      <c r="B106" s="27" t="s">
        <v>75</v>
      </c>
      <c r="C106" s="23" t="n">
        <v>1</v>
      </c>
      <c r="D106" s="23" t="n">
        <v>1</v>
      </c>
      <c r="E106" s="28" t="n">
        <v>105000</v>
      </c>
      <c r="F106" s="24" t="n">
        <v>8000</v>
      </c>
      <c r="G106" s="24" t="n">
        <f aca="false">F106+E106</f>
        <v>113000</v>
      </c>
      <c r="H106" s="25" t="n">
        <f aca="false">E106/E3*100</f>
        <v>18.0288461538462</v>
      </c>
      <c r="I106" s="17" t="n">
        <v>1974</v>
      </c>
      <c r="J106" s="26"/>
    </row>
    <row r="107" s="2" customFormat="true" ht="15" hidden="false" customHeight="false" outlineLevel="0" collapsed="false">
      <c r="A107" s="22" t="n">
        <v>105</v>
      </c>
      <c r="B107" s="27" t="s">
        <v>76</v>
      </c>
      <c r="C107" s="23" t="n">
        <v>1</v>
      </c>
      <c r="D107" s="23" t="n">
        <v>1</v>
      </c>
      <c r="E107" s="28" t="n">
        <v>105000</v>
      </c>
      <c r="F107" s="24" t="n">
        <v>8000</v>
      </c>
      <c r="G107" s="24" t="n">
        <f aca="false">F107+E107</f>
        <v>113000</v>
      </c>
      <c r="H107" s="25" t="n">
        <f aca="false">E107/E3*100</f>
        <v>18.0288461538462</v>
      </c>
      <c r="I107" s="17" t="n">
        <v>1951</v>
      </c>
      <c r="J107" s="26"/>
    </row>
    <row r="108" s="2" customFormat="true" ht="15" hidden="false" customHeight="false" outlineLevel="0" collapsed="false">
      <c r="A108" s="22" t="n">
        <v>106</v>
      </c>
      <c r="B108" s="27" t="s">
        <v>77</v>
      </c>
      <c r="C108" s="23" t="n">
        <v>1</v>
      </c>
      <c r="D108" s="23" t="n">
        <v>1</v>
      </c>
      <c r="E108" s="28" t="n">
        <v>105000</v>
      </c>
      <c r="F108" s="24" t="n">
        <v>8000</v>
      </c>
      <c r="G108" s="24" t="n">
        <f aca="false">F108+E108</f>
        <v>113000</v>
      </c>
      <c r="H108" s="25" t="n">
        <f aca="false">E108/E3*100</f>
        <v>18.0288461538462</v>
      </c>
      <c r="I108" s="17" t="n">
        <v>1958</v>
      </c>
      <c r="J108" s="26"/>
    </row>
    <row r="109" s="2" customFormat="true" ht="15" hidden="false" customHeight="false" outlineLevel="0" collapsed="false">
      <c r="A109" s="22" t="n">
        <v>107</v>
      </c>
      <c r="B109" s="27" t="s">
        <v>78</v>
      </c>
      <c r="C109" s="23" t="n">
        <v>1</v>
      </c>
      <c r="D109" s="23" t="n">
        <v>1</v>
      </c>
      <c r="E109" s="28" t="n">
        <v>105000</v>
      </c>
      <c r="F109" s="24" t="n">
        <v>8000</v>
      </c>
      <c r="G109" s="24" t="n">
        <f aca="false">F109+E109</f>
        <v>113000</v>
      </c>
      <c r="H109" s="25" t="n">
        <f aca="false">E109/E3*100</f>
        <v>18.0288461538462</v>
      </c>
      <c r="I109" s="17" t="n">
        <v>1976</v>
      </c>
      <c r="J109" s="26"/>
    </row>
    <row r="110" s="2" customFormat="true" ht="15" hidden="false" customHeight="false" outlineLevel="0" collapsed="false">
      <c r="A110" s="22" t="n">
        <v>108</v>
      </c>
      <c r="B110" s="27" t="s">
        <v>79</v>
      </c>
      <c r="C110" s="23" t="n">
        <v>1</v>
      </c>
      <c r="D110" s="23" t="n">
        <v>1</v>
      </c>
      <c r="E110" s="28" t="n">
        <v>105000</v>
      </c>
      <c r="F110" s="24" t="n">
        <v>8000</v>
      </c>
      <c r="G110" s="24" t="n">
        <f aca="false">F110+E110</f>
        <v>113000</v>
      </c>
      <c r="H110" s="25" t="n">
        <f aca="false">E110/E3*100</f>
        <v>18.0288461538462</v>
      </c>
      <c r="I110" s="17" t="n">
        <v>1978</v>
      </c>
      <c r="J110" s="26"/>
    </row>
    <row r="111" s="2" customFormat="true" ht="15" hidden="false" customHeight="false" outlineLevel="0" collapsed="false">
      <c r="A111" s="22" t="n">
        <v>109</v>
      </c>
      <c r="B111" s="27" t="s">
        <v>80</v>
      </c>
      <c r="C111" s="23" t="n">
        <v>1</v>
      </c>
      <c r="D111" s="23" t="n">
        <v>1</v>
      </c>
      <c r="E111" s="28" t="n">
        <v>105000</v>
      </c>
      <c r="F111" s="24" t="n">
        <v>8000</v>
      </c>
      <c r="G111" s="24" t="n">
        <f aca="false">F111+E111</f>
        <v>113000</v>
      </c>
      <c r="H111" s="25" t="n">
        <f aca="false">E111/E3*100</f>
        <v>18.0288461538462</v>
      </c>
      <c r="I111" s="17" t="n">
        <v>1980</v>
      </c>
      <c r="J111" s="26"/>
    </row>
    <row r="112" s="2" customFormat="true" ht="15" hidden="false" customHeight="false" outlineLevel="0" collapsed="false">
      <c r="A112" s="22" t="n">
        <v>110</v>
      </c>
      <c r="B112" s="27" t="s">
        <v>81</v>
      </c>
      <c r="C112" s="23" t="n">
        <v>1</v>
      </c>
      <c r="D112" s="23" t="n">
        <v>1</v>
      </c>
      <c r="E112" s="28" t="n">
        <v>105000</v>
      </c>
      <c r="F112" s="24" t="n">
        <v>8000</v>
      </c>
      <c r="G112" s="24" t="n">
        <f aca="false">F112+E112</f>
        <v>113000</v>
      </c>
      <c r="H112" s="25" t="n">
        <f aca="false">E112/E3*100</f>
        <v>18.0288461538462</v>
      </c>
      <c r="I112" s="17" t="n">
        <v>1956</v>
      </c>
      <c r="J112" s="26"/>
    </row>
    <row r="113" s="2" customFormat="true" ht="15" hidden="false" customHeight="false" outlineLevel="0" collapsed="false">
      <c r="A113" s="22" t="n">
        <v>111</v>
      </c>
      <c r="B113" s="27" t="s">
        <v>82</v>
      </c>
      <c r="C113" s="23" t="n">
        <v>1</v>
      </c>
      <c r="D113" s="23" t="n">
        <v>1.5</v>
      </c>
      <c r="E113" s="28" t="n">
        <v>110000</v>
      </c>
      <c r="F113" s="24" t="n">
        <v>8000</v>
      </c>
      <c r="G113" s="24" t="n">
        <f aca="false">F113+E113</f>
        <v>118000</v>
      </c>
      <c r="H113" s="25" t="n">
        <f aca="false">E113/E3*100</f>
        <v>18.8873626373626</v>
      </c>
      <c r="I113" s="17" t="n">
        <v>1960</v>
      </c>
      <c r="J113" s="26"/>
    </row>
    <row r="114" s="2" customFormat="true" ht="15" hidden="false" customHeight="false" outlineLevel="0" collapsed="false">
      <c r="A114" s="22" t="n">
        <v>112</v>
      </c>
      <c r="B114" s="27" t="s">
        <v>83</v>
      </c>
      <c r="C114" s="23" t="n">
        <v>1</v>
      </c>
      <c r="D114" s="23" t="n">
        <v>1</v>
      </c>
      <c r="E114" s="28" t="n">
        <v>110000</v>
      </c>
      <c r="F114" s="24" t="n">
        <v>8000</v>
      </c>
      <c r="G114" s="24" t="n">
        <f aca="false">F114+E114</f>
        <v>118000</v>
      </c>
      <c r="H114" s="25" t="n">
        <v>18.9</v>
      </c>
      <c r="I114" s="17" t="n">
        <v>1987</v>
      </c>
      <c r="J114" s="26"/>
    </row>
    <row r="115" s="2" customFormat="true" ht="15" hidden="false" customHeight="false" outlineLevel="0" collapsed="false">
      <c r="A115" s="22" t="n">
        <v>113</v>
      </c>
      <c r="B115" s="27" t="s">
        <v>84</v>
      </c>
      <c r="C115" s="23" t="n">
        <v>1</v>
      </c>
      <c r="D115" s="23" t="n">
        <v>1</v>
      </c>
      <c r="E115" s="28" t="n">
        <v>110000</v>
      </c>
      <c r="F115" s="24" t="n">
        <v>8000</v>
      </c>
      <c r="G115" s="24" t="n">
        <f aca="false">F115+E115</f>
        <v>118000</v>
      </c>
      <c r="H115" s="25" t="n">
        <v>18.9</v>
      </c>
      <c r="I115" s="17" t="n">
        <v>1957</v>
      </c>
      <c r="J115" s="26"/>
    </row>
    <row r="116" s="2" customFormat="true" ht="15" hidden="false" customHeight="false" outlineLevel="0" collapsed="false">
      <c r="A116" s="22" t="n">
        <v>114</v>
      </c>
      <c r="B116" s="27" t="s">
        <v>85</v>
      </c>
      <c r="C116" s="23" t="n">
        <v>1</v>
      </c>
      <c r="D116" s="23" t="n">
        <v>1</v>
      </c>
      <c r="E116" s="28" t="n">
        <v>110000</v>
      </c>
      <c r="F116" s="24" t="n">
        <v>8000</v>
      </c>
      <c r="G116" s="24" t="n">
        <f aca="false">F116+E116</f>
        <v>118000</v>
      </c>
      <c r="H116" s="25" t="n">
        <v>18.9</v>
      </c>
      <c r="I116" s="17" t="n">
        <v>1963</v>
      </c>
      <c r="J116" s="26"/>
    </row>
    <row r="117" s="2" customFormat="true" ht="15" hidden="false" customHeight="false" outlineLevel="0" collapsed="false">
      <c r="A117" s="22" t="n">
        <v>115</v>
      </c>
      <c r="B117" s="27" t="s">
        <v>86</v>
      </c>
      <c r="C117" s="23" t="n">
        <v>1</v>
      </c>
      <c r="D117" s="23" t="n">
        <v>1</v>
      </c>
      <c r="E117" s="28" t="n">
        <v>110000</v>
      </c>
      <c r="F117" s="24" t="n">
        <v>8000</v>
      </c>
      <c r="G117" s="24" t="n">
        <f aca="false">F117+E117</f>
        <v>118000</v>
      </c>
      <c r="H117" s="25" t="n">
        <v>18.9</v>
      </c>
      <c r="I117" s="17" t="n">
        <v>1988</v>
      </c>
      <c r="J117" s="26"/>
    </row>
    <row r="118" s="2" customFormat="true" ht="15" hidden="false" customHeight="false" outlineLevel="0" collapsed="false">
      <c r="A118" s="22" t="n">
        <v>116</v>
      </c>
      <c r="B118" s="27" t="s">
        <v>87</v>
      </c>
      <c r="C118" s="23" t="n">
        <v>1</v>
      </c>
      <c r="D118" s="23" t="n">
        <v>1</v>
      </c>
      <c r="E118" s="28" t="n">
        <v>110000</v>
      </c>
      <c r="F118" s="24" t="n">
        <v>8000</v>
      </c>
      <c r="G118" s="24" t="n">
        <f aca="false">F118+E118</f>
        <v>118000</v>
      </c>
      <c r="H118" s="25" t="n">
        <v>18.9</v>
      </c>
      <c r="I118" s="17" t="n">
        <v>1964</v>
      </c>
      <c r="J118" s="26"/>
    </row>
    <row r="119" s="2" customFormat="true" ht="15" hidden="false" customHeight="false" outlineLevel="0" collapsed="false">
      <c r="A119" s="22" t="n">
        <v>117</v>
      </c>
      <c r="B119" s="27" t="s">
        <v>88</v>
      </c>
      <c r="C119" s="23" t="n">
        <v>1</v>
      </c>
      <c r="D119" s="23" t="n">
        <v>1</v>
      </c>
      <c r="E119" s="28" t="n">
        <v>110000</v>
      </c>
      <c r="F119" s="24" t="n">
        <v>8000</v>
      </c>
      <c r="G119" s="24" t="n">
        <f aca="false">F119+E119</f>
        <v>118000</v>
      </c>
      <c r="H119" s="25" t="n">
        <v>18.9</v>
      </c>
      <c r="I119" s="17" t="n">
        <v>1968</v>
      </c>
      <c r="J119" s="26"/>
    </row>
    <row r="120" s="2" customFormat="true" ht="15" hidden="false" customHeight="false" outlineLevel="0" collapsed="false">
      <c r="A120" s="22" t="n">
        <v>118</v>
      </c>
      <c r="B120" s="27" t="s">
        <v>89</v>
      </c>
      <c r="C120" s="23" t="n">
        <v>1</v>
      </c>
      <c r="D120" s="23" t="n">
        <v>1</v>
      </c>
      <c r="E120" s="28" t="n">
        <v>110000</v>
      </c>
      <c r="F120" s="24" t="n">
        <v>8000</v>
      </c>
      <c r="G120" s="24" t="n">
        <f aca="false">F120+E120</f>
        <v>118000</v>
      </c>
      <c r="H120" s="25" t="n">
        <v>18.9</v>
      </c>
      <c r="I120" s="17" t="n">
        <v>1959</v>
      </c>
      <c r="J120" s="26"/>
    </row>
    <row r="121" s="2" customFormat="true" ht="15" hidden="false" customHeight="false" outlineLevel="0" collapsed="false">
      <c r="A121" s="22" t="n">
        <v>119</v>
      </c>
      <c r="B121" s="27" t="s">
        <v>90</v>
      </c>
      <c r="C121" s="23" t="n">
        <v>1</v>
      </c>
      <c r="D121" s="23" t="n">
        <v>1</v>
      </c>
      <c r="E121" s="28" t="n">
        <v>110000</v>
      </c>
      <c r="F121" s="24" t="n">
        <v>8000</v>
      </c>
      <c r="G121" s="24" t="n">
        <f aca="false">F121+E121</f>
        <v>118000</v>
      </c>
      <c r="H121" s="25" t="n">
        <v>18.9</v>
      </c>
      <c r="I121" s="17" t="n">
        <v>1960</v>
      </c>
      <c r="J121" s="26"/>
    </row>
    <row r="122" s="2" customFormat="true" ht="15" hidden="false" customHeight="false" outlineLevel="0" collapsed="false">
      <c r="A122" s="22" t="n">
        <v>120</v>
      </c>
      <c r="B122" s="27" t="s">
        <v>91</v>
      </c>
      <c r="C122" s="23" t="n">
        <v>1</v>
      </c>
      <c r="D122" s="23" t="n">
        <v>1</v>
      </c>
      <c r="E122" s="28" t="n">
        <v>110000</v>
      </c>
      <c r="F122" s="24" t="n">
        <v>8000</v>
      </c>
      <c r="G122" s="24" t="n">
        <f aca="false">F122+E122</f>
        <v>118000</v>
      </c>
      <c r="H122" s="25" t="n">
        <v>18.9</v>
      </c>
      <c r="I122" s="17" t="n">
        <v>1970</v>
      </c>
      <c r="J122" s="26"/>
    </row>
    <row r="123" s="2" customFormat="true" ht="15" hidden="false" customHeight="false" outlineLevel="0" collapsed="false">
      <c r="A123" s="22" t="n">
        <v>121</v>
      </c>
      <c r="B123" s="27" t="s">
        <v>91</v>
      </c>
      <c r="C123" s="23" t="n">
        <v>1</v>
      </c>
      <c r="D123" s="23" t="n">
        <v>1</v>
      </c>
      <c r="E123" s="28" t="n">
        <v>110000</v>
      </c>
      <c r="F123" s="24" t="n">
        <v>8000</v>
      </c>
      <c r="G123" s="24" t="n">
        <f aca="false">F123+E123</f>
        <v>118000</v>
      </c>
      <c r="H123" s="25" t="n">
        <v>18.9</v>
      </c>
      <c r="I123" s="17" t="n">
        <v>1976</v>
      </c>
      <c r="J123" s="26"/>
    </row>
    <row r="124" s="2" customFormat="true" ht="15" hidden="false" customHeight="false" outlineLevel="0" collapsed="false">
      <c r="A124" s="22" t="n">
        <v>122</v>
      </c>
      <c r="B124" s="27" t="s">
        <v>91</v>
      </c>
      <c r="C124" s="23" t="n">
        <v>1</v>
      </c>
      <c r="D124" s="23" t="n">
        <v>1</v>
      </c>
      <c r="E124" s="28" t="n">
        <v>110000</v>
      </c>
      <c r="F124" s="24" t="n">
        <v>8000</v>
      </c>
      <c r="G124" s="24" t="n">
        <f aca="false">F124+E124</f>
        <v>118000</v>
      </c>
      <c r="H124" s="25" t="n">
        <v>18.9</v>
      </c>
      <c r="I124" s="17" t="n">
        <v>1967</v>
      </c>
      <c r="J124" s="26"/>
    </row>
    <row r="125" s="2" customFormat="true" ht="15" hidden="false" customHeight="false" outlineLevel="0" collapsed="false">
      <c r="A125" s="22" t="n">
        <v>123</v>
      </c>
      <c r="B125" s="27" t="s">
        <v>91</v>
      </c>
      <c r="C125" s="23" t="n">
        <v>1</v>
      </c>
      <c r="D125" s="23" t="n">
        <v>1</v>
      </c>
      <c r="E125" s="28" t="n">
        <v>110000</v>
      </c>
      <c r="F125" s="24" t="n">
        <v>8000</v>
      </c>
      <c r="G125" s="24" t="n">
        <f aca="false">F125+E125</f>
        <v>118000</v>
      </c>
      <c r="H125" s="25" t="n">
        <v>18.9</v>
      </c>
      <c r="I125" s="17" t="n">
        <v>1958</v>
      </c>
      <c r="J125" s="26"/>
    </row>
    <row r="126" s="2" customFormat="true" ht="15" hidden="false" customHeight="false" outlineLevel="0" collapsed="false">
      <c r="A126" s="22" t="n">
        <v>124</v>
      </c>
      <c r="B126" s="27" t="s">
        <v>91</v>
      </c>
      <c r="C126" s="23" t="n">
        <v>1</v>
      </c>
      <c r="D126" s="23" t="n">
        <v>1</v>
      </c>
      <c r="E126" s="28" t="n">
        <v>110000</v>
      </c>
      <c r="F126" s="24" t="n">
        <v>8000</v>
      </c>
      <c r="G126" s="24" t="n">
        <f aca="false">F126+E126</f>
        <v>118000</v>
      </c>
      <c r="H126" s="25" t="n">
        <v>18.9</v>
      </c>
      <c r="I126" s="17" t="n">
        <v>1994</v>
      </c>
      <c r="J126" s="26"/>
    </row>
    <row r="127" s="2" customFormat="true" ht="15" hidden="false" customHeight="false" outlineLevel="0" collapsed="false">
      <c r="A127" s="22" t="n">
        <v>125</v>
      </c>
      <c r="B127" s="27" t="s">
        <v>92</v>
      </c>
      <c r="C127" s="29" t="n">
        <v>1</v>
      </c>
      <c r="D127" s="29" t="n">
        <v>1</v>
      </c>
      <c r="E127" s="30" t="n">
        <v>170000</v>
      </c>
      <c r="F127" s="31" t="n">
        <v>8000</v>
      </c>
      <c r="G127" s="31" t="n">
        <f aca="false">F127+E127</f>
        <v>178000</v>
      </c>
      <c r="H127" s="32" t="n">
        <f aca="false">E127/E3*100</f>
        <v>29.1895604395604</v>
      </c>
      <c r="I127" s="33" t="n">
        <v>1985</v>
      </c>
      <c r="J127" s="26"/>
    </row>
    <row r="128" customFormat="false" ht="15.75" hidden="false" customHeight="false" outlineLevel="0" collapsed="false">
      <c r="A128" s="34" t="s">
        <v>93</v>
      </c>
      <c r="B128" s="34"/>
      <c r="C128" s="35" t="n">
        <f aca="false">SUM(C3:C127)</f>
        <v>125</v>
      </c>
      <c r="D128" s="36" t="n">
        <f aca="false">SUM(D3:D127)</f>
        <v>120</v>
      </c>
      <c r="E128" s="35" t="n">
        <f aca="false">SUM(E3:E127)</f>
        <v>23819800</v>
      </c>
      <c r="F128" s="35" t="n">
        <f aca="false">SUM(F3:F127)</f>
        <v>956000</v>
      </c>
      <c r="G128" s="35" t="n">
        <f aca="false">SUM(G3:G127)</f>
        <v>24775800</v>
      </c>
      <c r="H128" s="34"/>
      <c r="I128" s="37"/>
      <c r="J128" s="38"/>
    </row>
    <row r="129" customFormat="false" ht="15.75" hidden="false" customHeight="false" outlineLevel="0" collapsed="false">
      <c r="B129" s="39"/>
    </row>
    <row r="130" customFormat="false" ht="15" hidden="false" customHeight="false" outlineLevel="0" collapsed="false">
      <c r="B130" s="40" t="s">
        <v>94</v>
      </c>
    </row>
    <row r="131" customFormat="false" ht="15.75" hidden="false" customHeight="false" outlineLevel="0" collapsed="false">
      <c r="B131" s="41" t="s">
        <v>95</v>
      </c>
      <c r="H131" s="42"/>
      <c r="I131" s="43"/>
    </row>
    <row r="132" customFormat="false" ht="15.75" hidden="false" customHeight="false" outlineLevel="0" collapsed="false">
      <c r="B132" s="44"/>
      <c r="H132" s="3" t="s">
        <v>96</v>
      </c>
      <c r="I132" s="43"/>
    </row>
  </sheetData>
  <mergeCells count="2">
    <mergeCell ref="B1:I1"/>
    <mergeCell ref="A128:B128"/>
  </mergeCells>
  <printOptions headings="false" gridLines="false" gridLinesSet="true" horizontalCentered="false" verticalCentered="false"/>
  <pageMargins left="0.118055555555556" right="0.118055555555556" top="0.0395833333333333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2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F571" activeCellId="0" sqref="F57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29.99"/>
    <col collapsed="false" customWidth="true" hidden="false" outlineLevel="0" max="4" min="3" style="45" width="15.99"/>
    <col collapsed="false" customWidth="true" hidden="false" outlineLevel="0" max="5" min="5" style="45" width="22.42"/>
    <col collapsed="false" customWidth="true" hidden="false" outlineLevel="0" max="6" min="6" style="45" width="15.13"/>
    <col collapsed="false" customWidth="true" hidden="false" outlineLevel="0" max="7" min="7" style="45" width="19.14"/>
    <col collapsed="false" customWidth="true" hidden="false" outlineLevel="0" max="8" min="8" style="45" width="11.42"/>
    <col collapsed="false" customWidth="true" hidden="false" outlineLevel="0" max="9" min="9" style="45" width="17.85"/>
    <col collapsed="false" customWidth="true" hidden="false" outlineLevel="0" max="10" min="10" style="45" width="12.28"/>
    <col collapsed="false" customWidth="false" hidden="false" outlineLevel="0" max="257" min="11" style="45" width="9.14"/>
  </cols>
  <sheetData>
    <row r="2" customFormat="false" ht="22.5" hidden="false" customHeight="true" outlineLevel="0" collapsed="false">
      <c r="A2" s="46" t="s">
        <v>97</v>
      </c>
      <c r="B2" s="46"/>
      <c r="C2" s="46"/>
      <c r="D2" s="46"/>
      <c r="E2" s="46"/>
      <c r="F2" s="46"/>
      <c r="G2" s="46"/>
      <c r="H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</row>
    <row r="5" customFormat="false" ht="64.5" hidden="false" customHeight="true" outlineLevel="0" collapsed="false">
      <c r="A5" s="48" t="s">
        <v>1</v>
      </c>
      <c r="B5" s="7" t="s">
        <v>2</v>
      </c>
      <c r="C5" s="7" t="s">
        <v>3</v>
      </c>
      <c r="D5" s="6" t="s">
        <v>4</v>
      </c>
      <c r="E5" s="7" t="s">
        <v>5</v>
      </c>
      <c r="F5" s="7" t="s">
        <v>6</v>
      </c>
      <c r="G5" s="7" t="s">
        <v>98</v>
      </c>
      <c r="H5" s="49" t="s">
        <v>9</v>
      </c>
      <c r="I5" s="9" t="s">
        <v>10</v>
      </c>
    </row>
    <row r="6" customFormat="false" ht="15" hidden="false" customHeight="false" outlineLevel="0" collapsed="false">
      <c r="A6" s="50" t="n">
        <v>1</v>
      </c>
      <c r="B6" s="51" t="s">
        <v>99</v>
      </c>
      <c r="C6" s="52" t="n">
        <v>1</v>
      </c>
      <c r="D6" s="52" t="n">
        <v>1</v>
      </c>
      <c r="E6" s="53" t="n">
        <v>180000</v>
      </c>
      <c r="F6" s="54" t="n">
        <v>8000</v>
      </c>
      <c r="G6" s="54" t="n">
        <f aca="false">E6+F6*D6</f>
        <v>188000</v>
      </c>
      <c r="H6" s="55" t="n">
        <v>1958</v>
      </c>
      <c r="I6" s="56"/>
    </row>
    <row r="7" customFormat="false" ht="15" hidden="false" customHeight="false" outlineLevel="0" collapsed="false">
      <c r="A7" s="57" t="n">
        <v>2</v>
      </c>
      <c r="B7" s="58" t="s">
        <v>100</v>
      </c>
      <c r="C7" s="52" t="n">
        <v>1</v>
      </c>
      <c r="D7" s="59" t="n">
        <v>1</v>
      </c>
      <c r="E7" s="53" t="n">
        <v>120000</v>
      </c>
      <c r="F7" s="54" t="n">
        <v>8000</v>
      </c>
      <c r="G7" s="54" t="n">
        <f aca="false">E7*D7+F7</f>
        <v>128000</v>
      </c>
      <c r="H7" s="60" t="n">
        <v>1995</v>
      </c>
      <c r="I7" s="61"/>
    </row>
    <row r="8" customFormat="false" ht="15" hidden="false" customHeight="false" outlineLevel="0" collapsed="false">
      <c r="A8" s="50" t="n">
        <v>3</v>
      </c>
      <c r="B8" s="58" t="s">
        <v>101</v>
      </c>
      <c r="C8" s="52" t="n">
        <v>1</v>
      </c>
      <c r="D8" s="59" t="n">
        <v>1</v>
      </c>
      <c r="E8" s="53" t="n">
        <v>120000</v>
      </c>
      <c r="F8" s="54" t="n">
        <v>8000</v>
      </c>
      <c r="G8" s="54" t="n">
        <f aca="false">E8*D8+F8</f>
        <v>128000</v>
      </c>
      <c r="H8" s="60" t="n">
        <v>1981</v>
      </c>
      <c r="I8" s="61"/>
    </row>
    <row r="9" customFormat="false" ht="15" hidden="false" customHeight="false" outlineLevel="0" collapsed="false">
      <c r="A9" s="57" t="n">
        <v>4</v>
      </c>
      <c r="B9" s="58" t="s">
        <v>102</v>
      </c>
      <c r="C9" s="52" t="n">
        <v>1</v>
      </c>
      <c r="D9" s="59" t="n">
        <v>1.12</v>
      </c>
      <c r="E9" s="53" t="n">
        <v>110000</v>
      </c>
      <c r="F9" s="54" t="n">
        <v>8000</v>
      </c>
      <c r="G9" s="54" t="n">
        <f aca="false">E9*D9+F9</f>
        <v>131200</v>
      </c>
      <c r="H9" s="60" t="n">
        <v>1981</v>
      </c>
      <c r="I9" s="61"/>
    </row>
    <row r="10" customFormat="false" ht="15" hidden="false" customHeight="false" outlineLevel="0" collapsed="false">
      <c r="A10" s="50" t="n">
        <v>5</v>
      </c>
      <c r="B10" s="58" t="s">
        <v>102</v>
      </c>
      <c r="C10" s="52" t="n">
        <v>1</v>
      </c>
      <c r="D10" s="59" t="n">
        <v>1.12</v>
      </c>
      <c r="E10" s="53" t="n">
        <v>110000</v>
      </c>
      <c r="F10" s="54" t="n">
        <v>8000</v>
      </c>
      <c r="G10" s="54" t="n">
        <f aca="false">E10*D10+F10</f>
        <v>131200</v>
      </c>
      <c r="H10" s="60" t="n">
        <v>1993</v>
      </c>
      <c r="I10" s="61"/>
    </row>
    <row r="11" customFormat="false" ht="15" hidden="false" customHeight="false" outlineLevel="0" collapsed="false">
      <c r="A11" s="57" t="n">
        <v>6</v>
      </c>
      <c r="B11" s="58" t="s">
        <v>102</v>
      </c>
      <c r="C11" s="52" t="n">
        <v>1</v>
      </c>
      <c r="D11" s="59" t="n">
        <v>1.12</v>
      </c>
      <c r="E11" s="53" t="n">
        <v>110000</v>
      </c>
      <c r="F11" s="54" t="n">
        <v>8000</v>
      </c>
      <c r="G11" s="54" t="n">
        <f aca="false">E11*D11+F11</f>
        <v>131200</v>
      </c>
      <c r="H11" s="60" t="n">
        <v>1985</v>
      </c>
      <c r="I11" s="61"/>
    </row>
    <row r="12" customFormat="false" ht="15" hidden="false" customHeight="false" outlineLevel="0" collapsed="false">
      <c r="A12" s="50" t="n">
        <v>7</v>
      </c>
      <c r="B12" s="58" t="s">
        <v>102</v>
      </c>
      <c r="C12" s="52" t="n">
        <v>1</v>
      </c>
      <c r="D12" s="59" t="n">
        <v>1.12</v>
      </c>
      <c r="E12" s="53" t="n">
        <v>110000</v>
      </c>
      <c r="F12" s="54" t="n">
        <v>8000</v>
      </c>
      <c r="G12" s="54" t="n">
        <f aca="false">E12*D12+F12</f>
        <v>131200</v>
      </c>
      <c r="H12" s="60" t="n">
        <v>1990</v>
      </c>
      <c r="I12" s="61"/>
    </row>
    <row r="13" customFormat="false" ht="15" hidden="false" customHeight="false" outlineLevel="0" collapsed="false">
      <c r="A13" s="57" t="n">
        <v>8</v>
      </c>
      <c r="B13" s="58" t="s">
        <v>103</v>
      </c>
      <c r="C13" s="52" t="n">
        <v>1</v>
      </c>
      <c r="D13" s="59" t="n">
        <v>1</v>
      </c>
      <c r="E13" s="53" t="n">
        <v>105000</v>
      </c>
      <c r="F13" s="54" t="n">
        <v>8000</v>
      </c>
      <c r="G13" s="54" t="n">
        <f aca="false">E13*D13+F13</f>
        <v>113000</v>
      </c>
      <c r="H13" s="60" t="n">
        <v>1982</v>
      </c>
      <c r="I13" s="61"/>
    </row>
    <row r="14" customFormat="false" ht="15" hidden="false" customHeight="false" outlineLevel="0" collapsed="false">
      <c r="A14" s="50" t="n">
        <v>9</v>
      </c>
      <c r="B14" s="58" t="s">
        <v>103</v>
      </c>
      <c r="C14" s="52" t="n">
        <v>1</v>
      </c>
      <c r="D14" s="59" t="n">
        <v>1</v>
      </c>
      <c r="E14" s="53" t="n">
        <v>105000</v>
      </c>
      <c r="F14" s="54" t="n">
        <v>8000</v>
      </c>
      <c r="G14" s="54" t="n">
        <f aca="false">E14*D14+F14</f>
        <v>113000</v>
      </c>
      <c r="H14" s="60" t="n">
        <v>1982</v>
      </c>
      <c r="I14" s="61"/>
    </row>
    <row r="15" customFormat="false" ht="15" hidden="false" customHeight="false" outlineLevel="0" collapsed="false">
      <c r="A15" s="57" t="n">
        <v>10</v>
      </c>
      <c r="B15" s="58" t="s">
        <v>103</v>
      </c>
      <c r="C15" s="52" t="n">
        <v>1</v>
      </c>
      <c r="D15" s="59" t="n">
        <v>1</v>
      </c>
      <c r="E15" s="53" t="n">
        <v>105000</v>
      </c>
      <c r="F15" s="54" t="n">
        <v>8000</v>
      </c>
      <c r="G15" s="54" t="n">
        <f aca="false">E15*D15+F15</f>
        <v>113000</v>
      </c>
      <c r="H15" s="60" t="n">
        <v>1975</v>
      </c>
      <c r="I15" s="61"/>
    </row>
    <row r="16" customFormat="false" ht="15" hidden="false" customHeight="false" outlineLevel="0" collapsed="false">
      <c r="A16" s="50" t="n">
        <v>11</v>
      </c>
      <c r="B16" s="58" t="s">
        <v>103</v>
      </c>
      <c r="C16" s="52" t="n">
        <v>1</v>
      </c>
      <c r="D16" s="59" t="n">
        <v>1</v>
      </c>
      <c r="E16" s="53" t="n">
        <v>105000</v>
      </c>
      <c r="F16" s="54" t="n">
        <v>8000</v>
      </c>
      <c r="G16" s="54" t="n">
        <f aca="false">E16*D16+F16</f>
        <v>113000</v>
      </c>
      <c r="H16" s="60" t="n">
        <v>1992</v>
      </c>
      <c r="I16" s="61"/>
    </row>
    <row r="17" customFormat="false" ht="15" hidden="false" customHeight="false" outlineLevel="0" collapsed="false">
      <c r="A17" s="57" t="n">
        <v>12</v>
      </c>
      <c r="B17" s="58" t="s">
        <v>104</v>
      </c>
      <c r="C17" s="52" t="n">
        <v>1</v>
      </c>
      <c r="D17" s="59" t="n">
        <v>1</v>
      </c>
      <c r="E17" s="53" t="n">
        <v>110000</v>
      </c>
      <c r="F17" s="54" t="n">
        <v>8000</v>
      </c>
      <c r="G17" s="54" t="n">
        <f aca="false">E17*D17+F17</f>
        <v>118000</v>
      </c>
      <c r="H17" s="60" t="n">
        <v>1977</v>
      </c>
      <c r="I17" s="61"/>
    </row>
    <row r="18" customFormat="false" ht="15" hidden="false" customHeight="false" outlineLevel="0" collapsed="false">
      <c r="A18" s="50" t="n">
        <v>13</v>
      </c>
      <c r="B18" s="58" t="s">
        <v>105</v>
      </c>
      <c r="C18" s="52" t="n">
        <v>1</v>
      </c>
      <c r="D18" s="59" t="n">
        <v>1</v>
      </c>
      <c r="E18" s="53" t="n">
        <v>110000</v>
      </c>
      <c r="F18" s="54" t="n">
        <v>8000</v>
      </c>
      <c r="G18" s="54" t="n">
        <f aca="false">E18*D18+F18</f>
        <v>118000</v>
      </c>
      <c r="H18" s="60" t="n">
        <v>2001</v>
      </c>
      <c r="I18" s="61"/>
    </row>
    <row r="19" customFormat="false" ht="15" hidden="false" customHeight="false" outlineLevel="0" collapsed="false">
      <c r="A19" s="57" t="n">
        <v>14</v>
      </c>
      <c r="B19" s="58" t="s">
        <v>106</v>
      </c>
      <c r="C19" s="52" t="n">
        <v>1</v>
      </c>
      <c r="D19" s="59" t="n">
        <v>1</v>
      </c>
      <c r="E19" s="53" t="n">
        <v>105000</v>
      </c>
      <c r="F19" s="54" t="n">
        <v>8000</v>
      </c>
      <c r="G19" s="54" t="n">
        <f aca="false">E19*D19+F19</f>
        <v>113000</v>
      </c>
      <c r="H19" s="60" t="n">
        <v>1967</v>
      </c>
      <c r="I19" s="61"/>
    </row>
    <row r="20" customFormat="false" ht="15" hidden="false" customHeight="false" outlineLevel="0" collapsed="false">
      <c r="A20" s="50" t="n">
        <v>15</v>
      </c>
      <c r="B20" s="58" t="s">
        <v>66</v>
      </c>
      <c r="C20" s="52" t="n">
        <v>1</v>
      </c>
      <c r="D20" s="59" t="n">
        <v>1</v>
      </c>
      <c r="E20" s="53" t="n">
        <v>105000</v>
      </c>
      <c r="F20" s="54" t="n">
        <v>8000</v>
      </c>
      <c r="G20" s="54" t="n">
        <f aca="false">E20*D20+F20</f>
        <v>113000</v>
      </c>
      <c r="H20" s="60" t="n">
        <v>1983</v>
      </c>
      <c r="I20" s="61"/>
    </row>
    <row r="21" customFormat="false" ht="15" hidden="false" customHeight="false" outlineLevel="0" collapsed="false">
      <c r="A21" s="57" t="n">
        <v>16</v>
      </c>
      <c r="B21" s="58" t="s">
        <v>69</v>
      </c>
      <c r="C21" s="52" t="n">
        <v>1</v>
      </c>
      <c r="D21" s="59" t="n">
        <v>1</v>
      </c>
      <c r="E21" s="53" t="n">
        <v>105000</v>
      </c>
      <c r="F21" s="54" t="n">
        <v>8000</v>
      </c>
      <c r="G21" s="62" t="n">
        <f aca="false">E21*D21+F21</f>
        <v>113000</v>
      </c>
      <c r="H21" s="62" t="n">
        <v>1965</v>
      </c>
      <c r="I21" s="61"/>
    </row>
    <row r="22" customFormat="false" ht="15.75" hidden="false" customHeight="false" outlineLevel="0" collapsed="false">
      <c r="A22" s="50" t="n">
        <v>17</v>
      </c>
      <c r="B22" s="63" t="s">
        <v>107</v>
      </c>
      <c r="C22" s="64" t="n">
        <v>1</v>
      </c>
      <c r="D22" s="64" t="n">
        <v>0.75</v>
      </c>
      <c r="E22" s="53" t="n">
        <v>105000</v>
      </c>
      <c r="F22" s="62" t="n">
        <v>6000</v>
      </c>
      <c r="G22" s="62" t="n">
        <f aca="false">E22*D22+F22</f>
        <v>84750</v>
      </c>
      <c r="H22" s="65" t="n">
        <v>1988</v>
      </c>
      <c r="I22" s="61"/>
    </row>
    <row r="23" customFormat="false" ht="15.75" hidden="false" customHeight="false" outlineLevel="0" collapsed="false">
      <c r="A23" s="66" t="s">
        <v>93</v>
      </c>
      <c r="B23" s="66"/>
      <c r="C23" s="67" t="n">
        <f aca="false">SUM(C6:C22)</f>
        <v>17</v>
      </c>
      <c r="D23" s="68" t="n">
        <f aca="false">SUM(D6:D22)</f>
        <v>17.23</v>
      </c>
      <c r="E23" s="67" t="n">
        <f aca="false">SUM(E6:E22)</f>
        <v>1920000</v>
      </c>
      <c r="F23" s="67" t="n">
        <f aca="false">SUM(F6:F22)</f>
        <v>134000</v>
      </c>
      <c r="G23" s="69" t="n">
        <f aca="false">SUM(G6:G22)</f>
        <v>2080550</v>
      </c>
      <c r="H23" s="70"/>
      <c r="I23" s="71"/>
    </row>
    <row r="27" customFormat="false" ht="15" hidden="false" customHeight="true" outlineLevel="0" collapsed="false">
      <c r="A27" s="47"/>
      <c r="B27" s="47"/>
      <c r="C27" s="72" t="s">
        <v>95</v>
      </c>
      <c r="D27" s="72"/>
      <c r="E27" s="72"/>
      <c r="F27" s="47"/>
      <c r="G27" s="47"/>
      <c r="H27" s="42"/>
    </row>
    <row r="28" customFormat="false" ht="15" hidden="false" customHeight="true" outlineLevel="0" collapsed="false">
      <c r="A28" s="47"/>
      <c r="B28" s="47"/>
      <c r="C28" s="73" t="s">
        <v>94</v>
      </c>
      <c r="D28" s="73"/>
      <c r="E28" s="73"/>
      <c r="F28" s="47"/>
      <c r="G28" s="47"/>
      <c r="H28" s="3" t="s">
        <v>96</v>
      </c>
    </row>
    <row r="40" customFormat="false" ht="22.5" hidden="false" customHeight="true" outlineLevel="0" collapsed="false">
      <c r="A40" s="46" t="s">
        <v>108</v>
      </c>
      <c r="B40" s="46"/>
      <c r="C40" s="46"/>
      <c r="D40" s="46"/>
      <c r="E40" s="46"/>
      <c r="F40" s="46"/>
      <c r="G40" s="46"/>
      <c r="H40" s="46"/>
    </row>
    <row r="41" customFormat="false" ht="19.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64.5" hidden="false" customHeight="true" outlineLevel="0" collapsed="false">
      <c r="A43" s="48" t="s">
        <v>1</v>
      </c>
      <c r="B43" s="7" t="s">
        <v>2</v>
      </c>
      <c r="C43" s="7" t="s">
        <v>3</v>
      </c>
      <c r="D43" s="6" t="s">
        <v>4</v>
      </c>
      <c r="E43" s="7" t="s">
        <v>5</v>
      </c>
      <c r="F43" s="7" t="s">
        <v>6</v>
      </c>
      <c r="G43" s="7" t="s">
        <v>98</v>
      </c>
      <c r="H43" s="74" t="s">
        <v>9</v>
      </c>
      <c r="I43" s="75" t="s">
        <v>10</v>
      </c>
    </row>
    <row r="44" customFormat="false" ht="15" hidden="false" customHeight="false" outlineLevel="0" collapsed="false">
      <c r="A44" s="50" t="n">
        <v>1</v>
      </c>
      <c r="B44" s="51" t="s">
        <v>99</v>
      </c>
      <c r="C44" s="76" t="n">
        <v>1</v>
      </c>
      <c r="D44" s="52" t="n">
        <v>1</v>
      </c>
      <c r="E44" s="53" t="n">
        <v>180000</v>
      </c>
      <c r="F44" s="54" t="n">
        <v>8000</v>
      </c>
      <c r="G44" s="54" t="n">
        <f aca="false">E44*D44+F44</f>
        <v>188000</v>
      </c>
      <c r="H44" s="62" t="n">
        <v>1971</v>
      </c>
      <c r="I44" s="61"/>
    </row>
    <row r="45" customFormat="false" ht="15" hidden="false" customHeight="false" outlineLevel="0" collapsed="false">
      <c r="A45" s="57" t="n">
        <v>2</v>
      </c>
      <c r="B45" s="58" t="s">
        <v>100</v>
      </c>
      <c r="C45" s="76" t="n">
        <v>1</v>
      </c>
      <c r="D45" s="59" t="n">
        <v>1</v>
      </c>
      <c r="E45" s="77" t="n">
        <v>120000</v>
      </c>
      <c r="F45" s="54" t="n">
        <v>8000</v>
      </c>
      <c r="G45" s="54" t="n">
        <f aca="false">E45*D45+F45</f>
        <v>128000</v>
      </c>
      <c r="H45" s="62" t="n">
        <v>1969</v>
      </c>
      <c r="I45" s="61"/>
    </row>
    <row r="46" customFormat="false" ht="15" hidden="false" customHeight="false" outlineLevel="0" collapsed="false">
      <c r="A46" s="57" t="n">
        <v>3</v>
      </c>
      <c r="B46" s="58" t="s">
        <v>101</v>
      </c>
      <c r="C46" s="76" t="n">
        <v>1</v>
      </c>
      <c r="D46" s="59" t="n">
        <v>1</v>
      </c>
      <c r="E46" s="53" t="n">
        <v>120000</v>
      </c>
      <c r="F46" s="54" t="n">
        <v>8000</v>
      </c>
      <c r="G46" s="54" t="n">
        <f aca="false">E46*D46+F46</f>
        <v>128000</v>
      </c>
      <c r="H46" s="62" t="n">
        <v>1983</v>
      </c>
      <c r="I46" s="61"/>
    </row>
    <row r="47" customFormat="false" ht="15" hidden="false" customHeight="false" outlineLevel="0" collapsed="false">
      <c r="A47" s="50" t="n">
        <v>4</v>
      </c>
      <c r="B47" s="58" t="s">
        <v>102</v>
      </c>
      <c r="C47" s="76" t="n">
        <v>1</v>
      </c>
      <c r="D47" s="59" t="n">
        <v>1.12</v>
      </c>
      <c r="E47" s="77" t="n">
        <v>110000</v>
      </c>
      <c r="F47" s="54" t="n">
        <v>8000</v>
      </c>
      <c r="G47" s="54" t="n">
        <f aca="false">E47*D47+F47</f>
        <v>131200</v>
      </c>
      <c r="H47" s="62" t="n">
        <v>1969</v>
      </c>
      <c r="I47" s="61"/>
    </row>
    <row r="48" customFormat="false" ht="15" hidden="false" customHeight="false" outlineLevel="0" collapsed="false">
      <c r="A48" s="57" t="n">
        <v>5</v>
      </c>
      <c r="B48" s="58" t="s">
        <v>102</v>
      </c>
      <c r="C48" s="76" t="n">
        <v>1</v>
      </c>
      <c r="D48" s="59" t="n">
        <v>1.12</v>
      </c>
      <c r="E48" s="77" t="n">
        <v>110000</v>
      </c>
      <c r="F48" s="54" t="n">
        <v>8000</v>
      </c>
      <c r="G48" s="54" t="n">
        <f aca="false">E48*D48+F48</f>
        <v>131200</v>
      </c>
      <c r="H48" s="62" t="n">
        <v>1987</v>
      </c>
      <c r="I48" s="61"/>
    </row>
    <row r="49" customFormat="false" ht="15" hidden="false" customHeight="false" outlineLevel="0" collapsed="false">
      <c r="A49" s="50" t="n">
        <v>6</v>
      </c>
      <c r="B49" s="58" t="s">
        <v>102</v>
      </c>
      <c r="C49" s="76" t="n">
        <v>1</v>
      </c>
      <c r="D49" s="59" t="n">
        <v>1.12</v>
      </c>
      <c r="E49" s="77" t="n">
        <v>110000</v>
      </c>
      <c r="F49" s="54" t="n">
        <v>8000</v>
      </c>
      <c r="G49" s="54" t="n">
        <f aca="false">E49*D49+F49</f>
        <v>131200</v>
      </c>
      <c r="H49" s="62" t="n">
        <v>1972</v>
      </c>
      <c r="I49" s="61"/>
    </row>
    <row r="50" customFormat="false" ht="15" hidden="false" customHeight="false" outlineLevel="0" collapsed="false">
      <c r="A50" s="57" t="n">
        <v>7</v>
      </c>
      <c r="B50" s="58" t="s">
        <v>102</v>
      </c>
      <c r="C50" s="76" t="n">
        <v>1</v>
      </c>
      <c r="D50" s="59" t="n">
        <v>1.12</v>
      </c>
      <c r="E50" s="77" t="n">
        <v>110000</v>
      </c>
      <c r="F50" s="54" t="n">
        <v>8000</v>
      </c>
      <c r="G50" s="54" t="n">
        <f aca="false">E50*D50+F50</f>
        <v>131200</v>
      </c>
      <c r="H50" s="62" t="n">
        <v>1961</v>
      </c>
      <c r="I50" s="61"/>
    </row>
    <row r="51" customFormat="false" ht="15" hidden="false" customHeight="false" outlineLevel="0" collapsed="false">
      <c r="A51" s="50" t="n">
        <v>8</v>
      </c>
      <c r="B51" s="58" t="s">
        <v>103</v>
      </c>
      <c r="C51" s="76" t="n">
        <v>1</v>
      </c>
      <c r="D51" s="59" t="n">
        <v>1</v>
      </c>
      <c r="E51" s="77" t="n">
        <v>105000</v>
      </c>
      <c r="F51" s="54" t="n">
        <v>8000</v>
      </c>
      <c r="G51" s="54" t="n">
        <f aca="false">E51*D51+F51</f>
        <v>113000</v>
      </c>
      <c r="H51" s="62" t="n">
        <v>1972</v>
      </c>
      <c r="I51" s="61"/>
    </row>
    <row r="52" customFormat="false" ht="15" hidden="false" customHeight="false" outlineLevel="0" collapsed="false">
      <c r="A52" s="57" t="n">
        <v>9</v>
      </c>
      <c r="B52" s="58" t="s">
        <v>103</v>
      </c>
      <c r="C52" s="76" t="n">
        <v>1</v>
      </c>
      <c r="D52" s="59" t="n">
        <v>1</v>
      </c>
      <c r="E52" s="77" t="n">
        <v>105000</v>
      </c>
      <c r="F52" s="54" t="n">
        <v>8000</v>
      </c>
      <c r="G52" s="54" t="n">
        <f aca="false">E52*D52+F52</f>
        <v>113000</v>
      </c>
      <c r="H52" s="62" t="n">
        <v>1963</v>
      </c>
      <c r="I52" s="61"/>
    </row>
    <row r="53" customFormat="false" ht="15" hidden="false" customHeight="false" outlineLevel="0" collapsed="false">
      <c r="A53" s="50" t="n">
        <v>10</v>
      </c>
      <c r="B53" s="58" t="s">
        <v>103</v>
      </c>
      <c r="C53" s="76" t="n">
        <v>1</v>
      </c>
      <c r="D53" s="59" t="n">
        <v>1</v>
      </c>
      <c r="E53" s="77" t="n">
        <v>105000</v>
      </c>
      <c r="F53" s="54" t="n">
        <v>8000</v>
      </c>
      <c r="G53" s="54" t="n">
        <f aca="false">E53*D53+F53</f>
        <v>113000</v>
      </c>
      <c r="H53" s="62" t="n">
        <v>1965</v>
      </c>
      <c r="I53" s="61"/>
    </row>
    <row r="54" customFormat="false" ht="15" hidden="false" customHeight="false" outlineLevel="0" collapsed="false">
      <c r="A54" s="57" t="n">
        <v>11</v>
      </c>
      <c r="B54" s="58" t="s">
        <v>103</v>
      </c>
      <c r="C54" s="76" t="n">
        <v>1</v>
      </c>
      <c r="D54" s="59" t="n">
        <v>1</v>
      </c>
      <c r="E54" s="77" t="n">
        <v>105000</v>
      </c>
      <c r="F54" s="54" t="n">
        <v>8000</v>
      </c>
      <c r="G54" s="54" t="n">
        <f aca="false">E54*D54+F54</f>
        <v>113000</v>
      </c>
      <c r="H54" s="62" t="n">
        <v>1969</v>
      </c>
      <c r="I54" s="61"/>
    </row>
    <row r="55" customFormat="false" ht="15" hidden="false" customHeight="false" outlineLevel="0" collapsed="false">
      <c r="A55" s="50" t="n">
        <v>12</v>
      </c>
      <c r="B55" s="58" t="s">
        <v>104</v>
      </c>
      <c r="C55" s="76" t="n">
        <v>1</v>
      </c>
      <c r="D55" s="59" t="n">
        <v>1</v>
      </c>
      <c r="E55" s="53" t="n">
        <v>110000</v>
      </c>
      <c r="F55" s="54" t="n">
        <v>8000</v>
      </c>
      <c r="G55" s="78" t="n">
        <f aca="false">E55*D55+F55</f>
        <v>118000</v>
      </c>
      <c r="H55" s="62" t="n">
        <v>1987</v>
      </c>
      <c r="I55" s="61"/>
    </row>
    <row r="56" customFormat="false" ht="15" hidden="false" customHeight="false" outlineLevel="0" collapsed="false">
      <c r="A56" s="57" t="n">
        <v>13</v>
      </c>
      <c r="B56" s="58" t="s">
        <v>105</v>
      </c>
      <c r="C56" s="76" t="n">
        <v>1</v>
      </c>
      <c r="D56" s="59" t="n">
        <v>1</v>
      </c>
      <c r="E56" s="53" t="n">
        <v>110000</v>
      </c>
      <c r="F56" s="54" t="n">
        <v>8000</v>
      </c>
      <c r="G56" s="54" t="n">
        <f aca="false">E56*D56+F56</f>
        <v>118000</v>
      </c>
      <c r="H56" s="62" t="n">
        <v>1984</v>
      </c>
      <c r="I56" s="61"/>
    </row>
    <row r="57" customFormat="false" ht="15" hidden="false" customHeight="false" outlineLevel="0" collapsed="false">
      <c r="A57" s="50" t="n">
        <v>14</v>
      </c>
      <c r="B57" s="58" t="s">
        <v>106</v>
      </c>
      <c r="C57" s="76" t="n">
        <v>1</v>
      </c>
      <c r="D57" s="59" t="n">
        <v>1</v>
      </c>
      <c r="E57" s="77" t="n">
        <v>105000</v>
      </c>
      <c r="F57" s="54" t="n">
        <v>8000</v>
      </c>
      <c r="G57" s="54" t="n">
        <f aca="false">E57*D57+F57</f>
        <v>113000</v>
      </c>
      <c r="H57" s="62" t="n">
        <v>1973</v>
      </c>
      <c r="I57" s="61"/>
    </row>
    <row r="58" customFormat="false" ht="15" hidden="false" customHeight="false" outlineLevel="0" collapsed="false">
      <c r="A58" s="57" t="n">
        <v>15</v>
      </c>
      <c r="B58" s="58" t="s">
        <v>66</v>
      </c>
      <c r="C58" s="76" t="n">
        <v>1</v>
      </c>
      <c r="D58" s="59" t="n">
        <v>1</v>
      </c>
      <c r="E58" s="77" t="n">
        <v>105000</v>
      </c>
      <c r="F58" s="54" t="n">
        <v>8000</v>
      </c>
      <c r="G58" s="54" t="n">
        <f aca="false">E58*D58+F58</f>
        <v>113000</v>
      </c>
      <c r="H58" s="62" t="n">
        <v>1980</v>
      </c>
      <c r="I58" s="61"/>
    </row>
    <row r="59" customFormat="false" ht="15" hidden="false" customHeight="false" outlineLevel="0" collapsed="false">
      <c r="A59" s="50" t="n">
        <v>16</v>
      </c>
      <c r="B59" s="58" t="s">
        <v>69</v>
      </c>
      <c r="C59" s="76" t="n">
        <v>1</v>
      </c>
      <c r="D59" s="59" t="n">
        <v>1</v>
      </c>
      <c r="E59" s="77" t="n">
        <v>105000</v>
      </c>
      <c r="F59" s="54" t="n">
        <v>8000</v>
      </c>
      <c r="G59" s="54" t="n">
        <f aca="false">E59*D59+F59</f>
        <v>113000</v>
      </c>
      <c r="H59" s="62" t="n">
        <v>1960</v>
      </c>
      <c r="I59" s="61"/>
    </row>
    <row r="60" customFormat="false" ht="15.75" hidden="false" customHeight="false" outlineLevel="0" collapsed="false">
      <c r="A60" s="79" t="n">
        <v>17</v>
      </c>
      <c r="B60" s="63" t="s">
        <v>107</v>
      </c>
      <c r="C60" s="80" t="n">
        <v>1</v>
      </c>
      <c r="D60" s="64" t="n">
        <v>0.75</v>
      </c>
      <c r="E60" s="77" t="n">
        <v>105000</v>
      </c>
      <c r="F60" s="81" t="n">
        <v>6000</v>
      </c>
      <c r="G60" s="81" t="n">
        <f aca="false">E60*D60+F60</f>
        <v>84750</v>
      </c>
      <c r="H60" s="62" t="n">
        <v>1978</v>
      </c>
      <c r="I60" s="61"/>
    </row>
    <row r="61" customFormat="false" ht="15.75" hidden="false" customHeight="false" outlineLevel="0" collapsed="false">
      <c r="A61" s="66" t="s">
        <v>93</v>
      </c>
      <c r="B61" s="66"/>
      <c r="C61" s="67" t="n">
        <f aca="false">SUM(C44:C60)</f>
        <v>17</v>
      </c>
      <c r="D61" s="68" t="n">
        <f aca="false">SUM(D44:D60)</f>
        <v>17.23</v>
      </c>
      <c r="E61" s="67" t="n">
        <f aca="false">SUM(E44:E60)</f>
        <v>1920000</v>
      </c>
      <c r="F61" s="67" t="n">
        <f aca="false">SUM(F44:F60)</f>
        <v>134000</v>
      </c>
      <c r="G61" s="82" t="n">
        <f aca="false">SUM(G44:G60)</f>
        <v>2080550</v>
      </c>
      <c r="H61" s="83"/>
      <c r="I61" s="61"/>
    </row>
    <row r="63" customFormat="false" ht="15.75" hidden="false" customHeight="true" outlineLevel="0" collapsed="false">
      <c r="A63" s="47"/>
      <c r="B63" s="47"/>
      <c r="C63" s="72" t="s">
        <v>95</v>
      </c>
      <c r="D63" s="72"/>
      <c r="E63" s="72"/>
      <c r="F63" s="47"/>
      <c r="G63" s="47"/>
      <c r="H63" s="42"/>
    </row>
    <row r="64" customFormat="false" ht="15" hidden="false" customHeight="true" outlineLevel="0" collapsed="false">
      <c r="A64" s="47"/>
      <c r="B64" s="47"/>
      <c r="C64" s="73" t="s">
        <v>94</v>
      </c>
      <c r="D64" s="73"/>
      <c r="E64" s="73"/>
      <c r="F64" s="47"/>
      <c r="G64" s="47"/>
      <c r="H64" s="3" t="s">
        <v>96</v>
      </c>
    </row>
    <row r="79" customFormat="false" ht="22.5" hidden="false" customHeight="true" outlineLevel="0" collapsed="false">
      <c r="A79" s="46" t="s">
        <v>109</v>
      </c>
      <c r="B79" s="46"/>
      <c r="C79" s="46"/>
      <c r="D79" s="46"/>
      <c r="E79" s="46"/>
      <c r="F79" s="46"/>
      <c r="G79" s="46"/>
      <c r="H79" s="46"/>
    </row>
    <row r="80" customFormat="false" ht="19.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60" hidden="false" customHeight="true" outlineLevel="0" collapsed="false">
      <c r="A82" s="48" t="s">
        <v>1</v>
      </c>
      <c r="B82" s="7" t="s">
        <v>2</v>
      </c>
      <c r="C82" s="7" t="s">
        <v>3</v>
      </c>
      <c r="D82" s="6" t="s">
        <v>4</v>
      </c>
      <c r="E82" s="7" t="s">
        <v>5</v>
      </c>
      <c r="F82" s="7" t="s">
        <v>6</v>
      </c>
      <c r="G82" s="7" t="s">
        <v>98</v>
      </c>
      <c r="H82" s="7" t="s">
        <v>9</v>
      </c>
      <c r="I82" s="75" t="s">
        <v>10</v>
      </c>
    </row>
    <row r="83" customFormat="false" ht="15" hidden="false" customHeight="false" outlineLevel="0" collapsed="false">
      <c r="A83" s="50" t="n">
        <v>1</v>
      </c>
      <c r="B83" s="51" t="s">
        <v>99</v>
      </c>
      <c r="C83" s="76" t="n">
        <v>1</v>
      </c>
      <c r="D83" s="84" t="n">
        <v>1</v>
      </c>
      <c r="E83" s="53" t="n">
        <v>200000</v>
      </c>
      <c r="F83" s="54" t="n">
        <v>8000</v>
      </c>
      <c r="G83" s="54" t="n">
        <f aca="false">E83*D83+F83</f>
        <v>208000</v>
      </c>
      <c r="H83" s="55" t="n">
        <v>1972</v>
      </c>
      <c r="I83" s="61"/>
    </row>
    <row r="84" customFormat="false" ht="15" hidden="false" customHeight="false" outlineLevel="0" collapsed="false">
      <c r="A84" s="57" t="n">
        <v>2</v>
      </c>
      <c r="B84" s="58" t="s">
        <v>101</v>
      </c>
      <c r="C84" s="76" t="n">
        <v>1</v>
      </c>
      <c r="D84" s="76" t="n">
        <v>1</v>
      </c>
      <c r="E84" s="53" t="n">
        <v>120000</v>
      </c>
      <c r="F84" s="54" t="n">
        <v>8000</v>
      </c>
      <c r="G84" s="54" t="n">
        <f aca="false">E84*D84+F84</f>
        <v>128000</v>
      </c>
      <c r="H84" s="60" t="n">
        <v>1998</v>
      </c>
      <c r="I84" s="61"/>
    </row>
    <row r="85" customFormat="false" ht="15" hidden="false" customHeight="false" outlineLevel="0" collapsed="false">
      <c r="A85" s="50" t="n">
        <v>3</v>
      </c>
      <c r="B85" s="58" t="s">
        <v>100</v>
      </c>
      <c r="C85" s="76" t="n">
        <v>1</v>
      </c>
      <c r="D85" s="76" t="n">
        <v>1</v>
      </c>
      <c r="E85" s="53" t="n">
        <v>120000</v>
      </c>
      <c r="F85" s="54" t="n">
        <v>8000</v>
      </c>
      <c r="G85" s="54" t="n">
        <f aca="false">E85*D85+F85</f>
        <v>128000</v>
      </c>
      <c r="H85" s="60" t="n">
        <v>1985</v>
      </c>
      <c r="I85" s="61"/>
    </row>
    <row r="86" customFormat="false" ht="15" hidden="false" customHeight="false" outlineLevel="0" collapsed="false">
      <c r="A86" s="57" t="n">
        <v>4</v>
      </c>
      <c r="B86" s="58" t="s">
        <v>102</v>
      </c>
      <c r="C86" s="76" t="n">
        <v>1</v>
      </c>
      <c r="D86" s="76" t="n">
        <v>1.12</v>
      </c>
      <c r="E86" s="53" t="n">
        <v>110000</v>
      </c>
      <c r="F86" s="54" t="n">
        <v>8000</v>
      </c>
      <c r="G86" s="54" t="n">
        <f aca="false">E86*D86+F86</f>
        <v>131200</v>
      </c>
      <c r="H86" s="60" t="n">
        <v>1967</v>
      </c>
      <c r="I86" s="61"/>
    </row>
    <row r="87" customFormat="false" ht="15" hidden="false" customHeight="false" outlineLevel="0" collapsed="false">
      <c r="A87" s="50" t="n">
        <v>5</v>
      </c>
      <c r="B87" s="58" t="s">
        <v>102</v>
      </c>
      <c r="C87" s="76" t="n">
        <v>1</v>
      </c>
      <c r="D87" s="76" t="n">
        <v>1.12</v>
      </c>
      <c r="E87" s="53" t="n">
        <v>110000</v>
      </c>
      <c r="F87" s="54" t="n">
        <v>8000</v>
      </c>
      <c r="G87" s="54" t="n">
        <f aca="false">E87*D87+F87</f>
        <v>131200</v>
      </c>
      <c r="H87" s="60" t="n">
        <v>1992</v>
      </c>
      <c r="I87" s="61"/>
    </row>
    <row r="88" customFormat="false" ht="15" hidden="false" customHeight="false" outlineLevel="0" collapsed="false">
      <c r="A88" s="57" t="n">
        <v>6</v>
      </c>
      <c r="B88" s="58" t="s">
        <v>102</v>
      </c>
      <c r="C88" s="76" t="n">
        <v>1</v>
      </c>
      <c r="D88" s="76" t="n">
        <v>1.12</v>
      </c>
      <c r="E88" s="53" t="n">
        <v>110000</v>
      </c>
      <c r="F88" s="54" t="n">
        <v>8000</v>
      </c>
      <c r="G88" s="54" t="n">
        <f aca="false">E88*D88+F88</f>
        <v>131200</v>
      </c>
      <c r="H88" s="60" t="n">
        <v>1974</v>
      </c>
      <c r="I88" s="61"/>
    </row>
    <row r="89" customFormat="false" ht="15" hidden="false" customHeight="false" outlineLevel="0" collapsed="false">
      <c r="A89" s="50" t="n">
        <v>7</v>
      </c>
      <c r="B89" s="58" t="s">
        <v>103</v>
      </c>
      <c r="C89" s="76" t="n">
        <v>1</v>
      </c>
      <c r="D89" s="76" t="n">
        <v>1</v>
      </c>
      <c r="E89" s="53" t="n">
        <v>105000</v>
      </c>
      <c r="F89" s="54" t="n">
        <v>8000</v>
      </c>
      <c r="G89" s="54" t="n">
        <f aca="false">E89*D89+F89</f>
        <v>113000</v>
      </c>
      <c r="H89" s="60" t="n">
        <v>1975</v>
      </c>
      <c r="I89" s="61"/>
    </row>
    <row r="90" customFormat="false" ht="15" hidden="false" customHeight="false" outlineLevel="0" collapsed="false">
      <c r="A90" s="57" t="n">
        <v>8</v>
      </c>
      <c r="B90" s="58" t="s">
        <v>103</v>
      </c>
      <c r="C90" s="76" t="n">
        <v>1</v>
      </c>
      <c r="D90" s="76" t="n">
        <v>1</v>
      </c>
      <c r="E90" s="53" t="n">
        <v>105000</v>
      </c>
      <c r="F90" s="54" t="n">
        <v>8000</v>
      </c>
      <c r="G90" s="54" t="n">
        <f aca="false">E90*D90+F90</f>
        <v>113000</v>
      </c>
      <c r="H90" s="60" t="n">
        <v>1981</v>
      </c>
      <c r="I90" s="61"/>
    </row>
    <row r="91" customFormat="false" ht="15" hidden="false" customHeight="false" outlineLevel="0" collapsed="false">
      <c r="A91" s="50" t="n">
        <v>9</v>
      </c>
      <c r="B91" s="58" t="s">
        <v>103</v>
      </c>
      <c r="C91" s="76" t="n">
        <v>1</v>
      </c>
      <c r="D91" s="76" t="n">
        <v>1</v>
      </c>
      <c r="E91" s="53" t="n">
        <v>105000</v>
      </c>
      <c r="F91" s="54" t="n">
        <v>8000</v>
      </c>
      <c r="G91" s="54" t="n">
        <f aca="false">E91*D91+F91</f>
        <v>113000</v>
      </c>
      <c r="H91" s="60" t="n">
        <v>1991</v>
      </c>
      <c r="I91" s="61"/>
    </row>
    <row r="92" customFormat="false" ht="15" hidden="false" customHeight="false" outlineLevel="0" collapsed="false">
      <c r="A92" s="57" t="n">
        <v>10</v>
      </c>
      <c r="B92" s="58" t="s">
        <v>110</v>
      </c>
      <c r="C92" s="76" t="n">
        <v>1</v>
      </c>
      <c r="D92" s="76" t="n">
        <v>1</v>
      </c>
      <c r="E92" s="53" t="n">
        <v>110000</v>
      </c>
      <c r="F92" s="54" t="n">
        <v>8000</v>
      </c>
      <c r="G92" s="54" t="n">
        <f aca="false">E92*D92+F92</f>
        <v>118000</v>
      </c>
      <c r="H92" s="60" t="n">
        <v>1981</v>
      </c>
      <c r="I92" s="61"/>
    </row>
    <row r="93" s="89" customFormat="true" ht="17.25" hidden="false" customHeight="true" outlineLevel="0" collapsed="false">
      <c r="A93" s="50" t="n">
        <v>11</v>
      </c>
      <c r="B93" s="85" t="s">
        <v>111</v>
      </c>
      <c r="C93" s="76" t="n">
        <v>1</v>
      </c>
      <c r="D93" s="76" t="n">
        <v>1</v>
      </c>
      <c r="E93" s="53" t="n">
        <v>105000</v>
      </c>
      <c r="F93" s="86" t="n">
        <v>8000</v>
      </c>
      <c r="G93" s="86" t="n">
        <f aca="false">E93*D93+F93</f>
        <v>113000</v>
      </c>
      <c r="H93" s="87" t="n">
        <v>1979</v>
      </c>
      <c r="I93" s="88"/>
    </row>
    <row r="94" customFormat="false" ht="15" hidden="false" customHeight="false" outlineLevel="0" collapsed="false">
      <c r="A94" s="57" t="n">
        <v>12</v>
      </c>
      <c r="B94" s="58" t="s">
        <v>104</v>
      </c>
      <c r="C94" s="76" t="n">
        <v>1</v>
      </c>
      <c r="D94" s="76" t="n">
        <v>1</v>
      </c>
      <c r="E94" s="53" t="n">
        <v>110000</v>
      </c>
      <c r="F94" s="86" t="n">
        <v>8000</v>
      </c>
      <c r="G94" s="54" t="n">
        <f aca="false">E94*D94+F94</f>
        <v>118000</v>
      </c>
      <c r="H94" s="60" t="n">
        <v>1983</v>
      </c>
      <c r="I94" s="61"/>
    </row>
    <row r="95" customFormat="false" ht="15" hidden="false" customHeight="false" outlineLevel="0" collapsed="false">
      <c r="A95" s="50" t="n">
        <v>13</v>
      </c>
      <c r="B95" s="58" t="s">
        <v>105</v>
      </c>
      <c r="C95" s="76" t="n">
        <v>1</v>
      </c>
      <c r="D95" s="76" t="n">
        <v>0.75</v>
      </c>
      <c r="E95" s="77" t="n">
        <v>110000</v>
      </c>
      <c r="F95" s="54" t="n">
        <v>6000</v>
      </c>
      <c r="G95" s="54" t="n">
        <f aca="false">E95*D95+F95</f>
        <v>88500</v>
      </c>
      <c r="H95" s="60" t="n">
        <v>1965</v>
      </c>
      <c r="I95" s="61"/>
    </row>
    <row r="96" customFormat="false" ht="15" hidden="false" customHeight="false" outlineLevel="0" collapsed="false">
      <c r="A96" s="57" t="n">
        <v>14</v>
      </c>
      <c r="B96" s="58" t="s">
        <v>106</v>
      </c>
      <c r="C96" s="76" t="n">
        <v>1</v>
      </c>
      <c r="D96" s="76" t="n">
        <v>1</v>
      </c>
      <c r="E96" s="53" t="n">
        <v>105000</v>
      </c>
      <c r="F96" s="54" t="n">
        <v>8000</v>
      </c>
      <c r="G96" s="54" t="n">
        <f aca="false">E96*D96+F96</f>
        <v>113000</v>
      </c>
      <c r="H96" s="60" t="n">
        <v>1975</v>
      </c>
      <c r="I96" s="61"/>
    </row>
    <row r="97" customFormat="false" ht="15" hidden="false" customHeight="false" outlineLevel="0" collapsed="false">
      <c r="A97" s="50" t="n">
        <v>15</v>
      </c>
      <c r="B97" s="58" t="s">
        <v>112</v>
      </c>
      <c r="C97" s="76" t="n">
        <v>1</v>
      </c>
      <c r="D97" s="76" t="n">
        <v>0.5</v>
      </c>
      <c r="E97" s="53" t="n">
        <v>105000</v>
      </c>
      <c r="F97" s="54" t="n">
        <v>4000</v>
      </c>
      <c r="G97" s="54" t="n">
        <f aca="false">E97*D97+F97</f>
        <v>56500</v>
      </c>
      <c r="H97" s="60" t="n">
        <v>1981</v>
      </c>
      <c r="I97" s="61"/>
    </row>
    <row r="98" customFormat="false" ht="15" hidden="false" customHeight="false" outlineLevel="0" collapsed="false">
      <c r="A98" s="57" t="n">
        <v>16</v>
      </c>
      <c r="B98" s="58" t="s">
        <v>113</v>
      </c>
      <c r="C98" s="76" t="n">
        <v>1</v>
      </c>
      <c r="D98" s="76" t="n">
        <v>1</v>
      </c>
      <c r="E98" s="53" t="n">
        <v>110000</v>
      </c>
      <c r="F98" s="54" t="n">
        <v>8000</v>
      </c>
      <c r="G98" s="54" t="n">
        <f aca="false">E98*D98+F98</f>
        <v>118000</v>
      </c>
      <c r="H98" s="60" t="n">
        <v>1994</v>
      </c>
      <c r="I98" s="61"/>
    </row>
    <row r="99" customFormat="false" ht="15" hidden="false" customHeight="false" outlineLevel="0" collapsed="false">
      <c r="A99" s="50" t="n">
        <v>17</v>
      </c>
      <c r="B99" s="58" t="s">
        <v>114</v>
      </c>
      <c r="C99" s="76" t="n">
        <v>1</v>
      </c>
      <c r="D99" s="76" t="n">
        <v>1</v>
      </c>
      <c r="E99" s="53" t="n">
        <v>110000</v>
      </c>
      <c r="F99" s="54" t="n">
        <v>8000</v>
      </c>
      <c r="G99" s="54" t="n">
        <f aca="false">E99*D99+F99</f>
        <v>118000</v>
      </c>
      <c r="H99" s="60" t="n">
        <v>1983</v>
      </c>
      <c r="I99" s="61"/>
    </row>
    <row r="100" customFormat="false" ht="15" hidden="false" customHeight="false" outlineLevel="0" collapsed="false">
      <c r="A100" s="57" t="n">
        <v>18</v>
      </c>
      <c r="B100" s="58" t="s">
        <v>69</v>
      </c>
      <c r="C100" s="76" t="n">
        <v>1</v>
      </c>
      <c r="D100" s="76" t="n">
        <v>1</v>
      </c>
      <c r="E100" s="53" t="n">
        <v>105000</v>
      </c>
      <c r="F100" s="54" t="n">
        <v>8000</v>
      </c>
      <c r="G100" s="54" t="n">
        <f aca="false">E100*D100+F100</f>
        <v>113000</v>
      </c>
      <c r="H100" s="60" t="n">
        <v>1967</v>
      </c>
      <c r="I100" s="61"/>
    </row>
    <row r="101" customFormat="false" ht="15" hidden="false" customHeight="false" outlineLevel="0" collapsed="false">
      <c r="A101" s="50" t="n">
        <v>19</v>
      </c>
      <c r="B101" s="63" t="s">
        <v>107</v>
      </c>
      <c r="C101" s="76" t="n">
        <v>1</v>
      </c>
      <c r="D101" s="76" t="n">
        <v>0.75</v>
      </c>
      <c r="E101" s="53" t="n">
        <v>105000</v>
      </c>
      <c r="F101" s="54" t="n">
        <v>6000</v>
      </c>
      <c r="G101" s="54" t="n">
        <f aca="false">E101*D101+F101</f>
        <v>84750</v>
      </c>
      <c r="H101" s="60" t="n">
        <v>1977</v>
      </c>
      <c r="I101" s="61"/>
    </row>
    <row r="102" customFormat="false" ht="15.75" hidden="false" customHeight="false" outlineLevel="0" collapsed="false">
      <c r="A102" s="57" t="n">
        <v>20</v>
      </c>
      <c r="B102" s="58" t="s">
        <v>66</v>
      </c>
      <c r="C102" s="76" t="n">
        <v>1</v>
      </c>
      <c r="D102" s="90" t="n">
        <v>1</v>
      </c>
      <c r="E102" s="53" t="n">
        <v>105000</v>
      </c>
      <c r="F102" s="54" t="n">
        <v>8000</v>
      </c>
      <c r="G102" s="54" t="n">
        <f aca="false">E102*D102+F102</f>
        <v>113000</v>
      </c>
      <c r="H102" s="91" t="n">
        <v>1989</v>
      </c>
      <c r="I102" s="61"/>
    </row>
    <row r="103" customFormat="false" ht="15.75" hidden="false" customHeight="false" outlineLevel="0" collapsed="false">
      <c r="A103" s="66" t="s">
        <v>93</v>
      </c>
      <c r="B103" s="66"/>
      <c r="C103" s="67" t="n">
        <f aca="false">SUM(C83:C102)</f>
        <v>20</v>
      </c>
      <c r="D103" s="68" t="n">
        <f aca="false">SUM(D83:D102)</f>
        <v>19.36</v>
      </c>
      <c r="E103" s="67" t="n">
        <f aca="false">SUM(E83:E102)</f>
        <v>2265000</v>
      </c>
      <c r="F103" s="67" t="n">
        <f aca="false">SUM(F83:F102)</f>
        <v>152000</v>
      </c>
      <c r="G103" s="82" t="n">
        <f aca="false">SUM(G83:G102)</f>
        <v>2350350</v>
      </c>
      <c r="H103" s="92"/>
      <c r="I103" s="61"/>
    </row>
    <row r="105" customFormat="false" ht="15.75" hidden="false" customHeight="true" outlineLevel="0" collapsed="false">
      <c r="A105" s="47"/>
      <c r="B105" s="47"/>
      <c r="C105" s="72" t="s">
        <v>95</v>
      </c>
      <c r="D105" s="72"/>
      <c r="E105" s="72"/>
      <c r="F105" s="47"/>
      <c r="G105" s="47"/>
      <c r="H105" s="42"/>
    </row>
    <row r="106" customFormat="false" ht="15" hidden="false" customHeight="true" outlineLevel="0" collapsed="false">
      <c r="A106" s="47"/>
      <c r="B106" s="47"/>
      <c r="C106" s="73" t="s">
        <v>94</v>
      </c>
      <c r="D106" s="73"/>
      <c r="E106" s="73"/>
      <c r="F106" s="47"/>
      <c r="G106" s="47"/>
      <c r="H106" s="3" t="s">
        <v>96</v>
      </c>
    </row>
    <row r="118" customFormat="false" ht="22.5" hidden="false" customHeight="true" outlineLevel="0" collapsed="false">
      <c r="A118" s="46" t="s">
        <v>115</v>
      </c>
      <c r="B118" s="46"/>
      <c r="C118" s="46"/>
      <c r="D118" s="46"/>
      <c r="E118" s="46"/>
      <c r="F118" s="46"/>
      <c r="G118" s="46"/>
      <c r="H118" s="46"/>
    </row>
    <row r="119" customFormat="false" ht="19.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5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65.25" hidden="false" customHeight="true" outlineLevel="0" collapsed="false">
      <c r="A121" s="48" t="s">
        <v>1</v>
      </c>
      <c r="B121" s="7" t="s">
        <v>2</v>
      </c>
      <c r="C121" s="7" t="s">
        <v>3</v>
      </c>
      <c r="D121" s="6" t="s">
        <v>4</v>
      </c>
      <c r="E121" s="7" t="s">
        <v>5</v>
      </c>
      <c r="F121" s="7" t="s">
        <v>6</v>
      </c>
      <c r="G121" s="7" t="s">
        <v>98</v>
      </c>
      <c r="H121" s="49" t="s">
        <v>9</v>
      </c>
      <c r="I121" s="9" t="s">
        <v>10</v>
      </c>
    </row>
    <row r="122" customFormat="false" ht="15" hidden="false" customHeight="false" outlineLevel="0" collapsed="false">
      <c r="A122" s="50" t="n">
        <v>1</v>
      </c>
      <c r="B122" s="51" t="s">
        <v>99</v>
      </c>
      <c r="C122" s="76" t="n">
        <v>1</v>
      </c>
      <c r="D122" s="52" t="n">
        <v>1</v>
      </c>
      <c r="E122" s="53" t="n">
        <v>180000</v>
      </c>
      <c r="F122" s="93" t="n">
        <v>8000</v>
      </c>
      <c r="G122" s="54" t="n">
        <f aca="false">E122*D122+F122</f>
        <v>188000</v>
      </c>
      <c r="H122" s="55" t="n">
        <v>1958</v>
      </c>
      <c r="I122" s="61"/>
    </row>
    <row r="123" customFormat="false" ht="15" hidden="false" customHeight="false" outlineLevel="0" collapsed="false">
      <c r="A123" s="57" t="n">
        <v>2</v>
      </c>
      <c r="B123" s="58" t="s">
        <v>100</v>
      </c>
      <c r="C123" s="76" t="n">
        <v>1</v>
      </c>
      <c r="D123" s="52" t="n">
        <v>1</v>
      </c>
      <c r="E123" s="53" t="n">
        <v>120000</v>
      </c>
      <c r="F123" s="93" t="n">
        <v>8000</v>
      </c>
      <c r="G123" s="54" t="n">
        <f aca="false">E123*D123+F123</f>
        <v>128000</v>
      </c>
      <c r="H123" s="60" t="n">
        <v>1980</v>
      </c>
      <c r="I123" s="61"/>
    </row>
    <row r="124" customFormat="false" ht="15" hidden="false" customHeight="false" outlineLevel="0" collapsed="false">
      <c r="A124" s="57" t="n">
        <v>3</v>
      </c>
      <c r="B124" s="58" t="s">
        <v>101</v>
      </c>
      <c r="C124" s="76" t="n">
        <v>1</v>
      </c>
      <c r="D124" s="59" t="n">
        <v>1</v>
      </c>
      <c r="E124" s="53" t="n">
        <v>120000</v>
      </c>
      <c r="F124" s="93" t="n">
        <v>8000</v>
      </c>
      <c r="G124" s="54" t="n">
        <f aca="false">E124*D124+F124</f>
        <v>128000</v>
      </c>
      <c r="H124" s="60" t="n">
        <v>1989</v>
      </c>
      <c r="I124" s="61"/>
    </row>
    <row r="125" customFormat="false" ht="15" hidden="false" customHeight="false" outlineLevel="0" collapsed="false">
      <c r="A125" s="50" t="n">
        <v>4</v>
      </c>
      <c r="B125" s="58" t="s">
        <v>102</v>
      </c>
      <c r="C125" s="76" t="n">
        <v>1</v>
      </c>
      <c r="D125" s="59" t="n">
        <v>1.12</v>
      </c>
      <c r="E125" s="53" t="n">
        <v>110000</v>
      </c>
      <c r="F125" s="93" t="n">
        <v>8000</v>
      </c>
      <c r="G125" s="54" t="n">
        <f aca="false">E125*D125+F125</f>
        <v>131200</v>
      </c>
      <c r="H125" s="60" t="n">
        <v>1987</v>
      </c>
      <c r="I125" s="61"/>
    </row>
    <row r="126" customFormat="false" ht="15" hidden="false" customHeight="false" outlineLevel="0" collapsed="false">
      <c r="A126" s="57" t="n">
        <v>5</v>
      </c>
      <c r="B126" s="58" t="s">
        <v>102</v>
      </c>
      <c r="C126" s="76" t="n">
        <v>1</v>
      </c>
      <c r="D126" s="59" t="n">
        <v>1.12</v>
      </c>
      <c r="E126" s="53" t="n">
        <v>110000</v>
      </c>
      <c r="F126" s="93" t="n">
        <v>8000</v>
      </c>
      <c r="G126" s="54" t="n">
        <f aca="false">E126*D126+F126</f>
        <v>131200</v>
      </c>
      <c r="H126" s="60" t="n">
        <v>1967</v>
      </c>
      <c r="I126" s="61"/>
    </row>
    <row r="127" customFormat="false" ht="15" hidden="false" customHeight="false" outlineLevel="0" collapsed="false">
      <c r="A127" s="50" t="n">
        <v>6</v>
      </c>
      <c r="B127" s="58" t="s">
        <v>102</v>
      </c>
      <c r="C127" s="76" t="n">
        <v>1</v>
      </c>
      <c r="D127" s="59" t="n">
        <v>1.12</v>
      </c>
      <c r="E127" s="53" t="n">
        <v>110000</v>
      </c>
      <c r="F127" s="93" t="n">
        <v>8000</v>
      </c>
      <c r="G127" s="54" t="n">
        <f aca="false">E127*D127+F127</f>
        <v>131200</v>
      </c>
      <c r="H127" s="60" t="n">
        <v>1981</v>
      </c>
      <c r="I127" s="61"/>
    </row>
    <row r="128" customFormat="false" ht="15" hidden="false" customHeight="false" outlineLevel="0" collapsed="false">
      <c r="A128" s="57" t="n">
        <v>7</v>
      </c>
      <c r="B128" s="58" t="s">
        <v>102</v>
      </c>
      <c r="C128" s="76" t="n">
        <v>1</v>
      </c>
      <c r="D128" s="59" t="n">
        <v>1.12</v>
      </c>
      <c r="E128" s="53" t="n">
        <v>110000</v>
      </c>
      <c r="F128" s="93" t="n">
        <v>8000</v>
      </c>
      <c r="G128" s="54" t="n">
        <f aca="false">E128*D128+F128</f>
        <v>131200</v>
      </c>
      <c r="H128" s="60" t="n">
        <v>1981</v>
      </c>
      <c r="I128" s="61"/>
    </row>
    <row r="129" customFormat="false" ht="15" hidden="false" customHeight="false" outlineLevel="0" collapsed="false">
      <c r="A129" s="50" t="n">
        <v>8</v>
      </c>
      <c r="B129" s="58" t="s">
        <v>103</v>
      </c>
      <c r="C129" s="76" t="n">
        <v>1</v>
      </c>
      <c r="D129" s="59" t="n">
        <v>1</v>
      </c>
      <c r="E129" s="53" t="n">
        <v>105000</v>
      </c>
      <c r="F129" s="93" t="n">
        <v>8000</v>
      </c>
      <c r="G129" s="54" t="n">
        <f aca="false">E129*D129+F129</f>
        <v>113000</v>
      </c>
      <c r="H129" s="60" t="n">
        <v>1981</v>
      </c>
      <c r="I129" s="61"/>
    </row>
    <row r="130" customFormat="false" ht="15" hidden="false" customHeight="false" outlineLevel="0" collapsed="false">
      <c r="A130" s="57" t="n">
        <v>9</v>
      </c>
      <c r="B130" s="58" t="s">
        <v>103</v>
      </c>
      <c r="C130" s="76" t="n">
        <v>1</v>
      </c>
      <c r="D130" s="59" t="n">
        <v>1</v>
      </c>
      <c r="E130" s="53" t="n">
        <v>105000</v>
      </c>
      <c r="F130" s="93" t="n">
        <v>8000</v>
      </c>
      <c r="G130" s="54" t="n">
        <f aca="false">E130*D130+F130</f>
        <v>113000</v>
      </c>
      <c r="H130" s="60" t="n">
        <v>1989</v>
      </c>
      <c r="I130" s="61"/>
    </row>
    <row r="131" customFormat="false" ht="15" hidden="false" customHeight="false" outlineLevel="0" collapsed="false">
      <c r="A131" s="50" t="n">
        <v>10</v>
      </c>
      <c r="B131" s="58" t="s">
        <v>103</v>
      </c>
      <c r="C131" s="76" t="n">
        <v>1</v>
      </c>
      <c r="D131" s="59" t="n">
        <v>1</v>
      </c>
      <c r="E131" s="53" t="n">
        <v>105000</v>
      </c>
      <c r="F131" s="93" t="n">
        <v>8000</v>
      </c>
      <c r="G131" s="54" t="n">
        <f aca="false">E131*D131+F131</f>
        <v>113000</v>
      </c>
      <c r="H131" s="60" t="n">
        <v>1979</v>
      </c>
      <c r="I131" s="61"/>
    </row>
    <row r="132" customFormat="false" ht="15" hidden="false" customHeight="false" outlineLevel="0" collapsed="false">
      <c r="A132" s="57" t="n">
        <v>11</v>
      </c>
      <c r="B132" s="58" t="s">
        <v>103</v>
      </c>
      <c r="C132" s="76" t="n">
        <v>1</v>
      </c>
      <c r="D132" s="59" t="n">
        <v>1</v>
      </c>
      <c r="E132" s="53" t="n">
        <v>105000</v>
      </c>
      <c r="F132" s="93" t="n">
        <v>8000</v>
      </c>
      <c r="G132" s="54" t="n">
        <f aca="false">E132*D132+F132</f>
        <v>113000</v>
      </c>
      <c r="H132" s="60" t="n">
        <v>1980</v>
      </c>
      <c r="I132" s="61"/>
    </row>
    <row r="133" customFormat="false" ht="15" hidden="false" customHeight="false" outlineLevel="0" collapsed="false">
      <c r="A133" s="50" t="n">
        <v>12</v>
      </c>
      <c r="B133" s="58" t="s">
        <v>104</v>
      </c>
      <c r="C133" s="76" t="n">
        <v>1</v>
      </c>
      <c r="D133" s="59" t="n">
        <v>1</v>
      </c>
      <c r="E133" s="53" t="n">
        <v>110000</v>
      </c>
      <c r="F133" s="93" t="n">
        <v>8000</v>
      </c>
      <c r="G133" s="78" t="n">
        <f aca="false">E133*D133+F133</f>
        <v>118000</v>
      </c>
      <c r="H133" s="60" t="n">
        <v>1979</v>
      </c>
      <c r="I133" s="61"/>
    </row>
    <row r="134" customFormat="false" ht="15" hidden="false" customHeight="false" outlineLevel="0" collapsed="false">
      <c r="A134" s="57" t="n">
        <v>13</v>
      </c>
      <c r="B134" s="58" t="s">
        <v>105</v>
      </c>
      <c r="C134" s="76" t="n">
        <v>1</v>
      </c>
      <c r="D134" s="59" t="n">
        <v>1</v>
      </c>
      <c r="E134" s="77" t="n">
        <v>110000</v>
      </c>
      <c r="F134" s="93" t="n">
        <v>8000</v>
      </c>
      <c r="G134" s="54" t="n">
        <f aca="false">E134*D134+F134</f>
        <v>118000</v>
      </c>
      <c r="H134" s="60" t="n">
        <v>1960</v>
      </c>
      <c r="I134" s="61"/>
    </row>
    <row r="135" customFormat="false" ht="15" hidden="false" customHeight="false" outlineLevel="0" collapsed="false">
      <c r="A135" s="50" t="n">
        <v>14</v>
      </c>
      <c r="B135" s="58" t="s">
        <v>106</v>
      </c>
      <c r="C135" s="76" t="n">
        <v>1</v>
      </c>
      <c r="D135" s="59" t="n">
        <v>1</v>
      </c>
      <c r="E135" s="53" t="n">
        <v>105000</v>
      </c>
      <c r="F135" s="93" t="n">
        <v>8000</v>
      </c>
      <c r="G135" s="54" t="n">
        <f aca="false">E135*D135+F135</f>
        <v>113000</v>
      </c>
      <c r="H135" s="60" t="n">
        <v>1980</v>
      </c>
      <c r="I135" s="61"/>
    </row>
    <row r="136" customFormat="false" ht="15" hidden="false" customHeight="false" outlineLevel="0" collapsed="false">
      <c r="A136" s="57" t="n">
        <v>15</v>
      </c>
      <c r="B136" s="58" t="s">
        <v>66</v>
      </c>
      <c r="C136" s="76" t="n">
        <v>1</v>
      </c>
      <c r="D136" s="59" t="n">
        <v>1</v>
      </c>
      <c r="E136" s="53" t="n">
        <v>105000</v>
      </c>
      <c r="F136" s="93" t="n">
        <v>8000</v>
      </c>
      <c r="G136" s="54" t="n">
        <f aca="false">E136*D136+F136</f>
        <v>113000</v>
      </c>
      <c r="H136" s="60" t="n">
        <v>1982</v>
      </c>
      <c r="I136" s="61"/>
    </row>
    <row r="137" customFormat="false" ht="15" hidden="false" customHeight="false" outlineLevel="0" collapsed="false">
      <c r="A137" s="50" t="n">
        <v>16</v>
      </c>
      <c r="B137" s="63" t="s">
        <v>107</v>
      </c>
      <c r="C137" s="76" t="n">
        <v>1</v>
      </c>
      <c r="D137" s="59" t="n">
        <v>0.75</v>
      </c>
      <c r="E137" s="53" t="n">
        <v>105000</v>
      </c>
      <c r="F137" s="93" t="n">
        <v>6000</v>
      </c>
      <c r="G137" s="54" t="n">
        <f aca="false">E137*D137+F137</f>
        <v>84750</v>
      </c>
      <c r="H137" s="60" t="n">
        <v>1977</v>
      </c>
      <c r="I137" s="61"/>
    </row>
    <row r="138" customFormat="false" ht="15.75" hidden="false" customHeight="false" outlineLevel="0" collapsed="false">
      <c r="A138" s="57" t="n">
        <v>17</v>
      </c>
      <c r="B138" s="58" t="s">
        <v>69</v>
      </c>
      <c r="C138" s="76" t="n">
        <v>1</v>
      </c>
      <c r="D138" s="59" t="n">
        <v>1</v>
      </c>
      <c r="E138" s="53" t="n">
        <v>105000</v>
      </c>
      <c r="F138" s="93" t="n">
        <v>8000</v>
      </c>
      <c r="G138" s="54" t="n">
        <f aca="false">E138*D138+F138</f>
        <v>113000</v>
      </c>
      <c r="H138" s="60" t="n">
        <v>1964</v>
      </c>
      <c r="I138" s="61"/>
    </row>
    <row r="139" customFormat="false" ht="15.75" hidden="false" customHeight="false" outlineLevel="0" collapsed="false">
      <c r="A139" s="66" t="s">
        <v>93</v>
      </c>
      <c r="B139" s="66"/>
      <c r="C139" s="67" t="n">
        <f aca="false">SUM(C122:C138)</f>
        <v>17</v>
      </c>
      <c r="D139" s="68" t="n">
        <f aca="false">SUM(D122:D138)</f>
        <v>17.23</v>
      </c>
      <c r="E139" s="67" t="n">
        <f aca="false">SUM(E122:E138)</f>
        <v>1920000</v>
      </c>
      <c r="F139" s="67" t="n">
        <f aca="false">SUM(F122:F138)</f>
        <v>134000</v>
      </c>
      <c r="G139" s="82" t="n">
        <f aca="false">SUM(G122:G138)</f>
        <v>2080550</v>
      </c>
      <c r="H139" s="92"/>
      <c r="I139" s="61"/>
    </row>
    <row r="141" customFormat="false" ht="15.75" hidden="false" customHeight="false" outlineLevel="0" collapsed="false">
      <c r="A141" s="47"/>
      <c r="B141" s="47"/>
      <c r="C141" s="72" t="s">
        <v>95</v>
      </c>
      <c r="D141" s="72"/>
      <c r="E141" s="72"/>
      <c r="F141" s="47"/>
      <c r="G141" s="47"/>
      <c r="H141" s="42"/>
    </row>
    <row r="142" customFormat="false" ht="15" hidden="false" customHeight="false" outlineLevel="0" collapsed="false">
      <c r="A142" s="47"/>
      <c r="B142" s="47"/>
      <c r="C142" s="73" t="s">
        <v>94</v>
      </c>
      <c r="D142" s="73"/>
      <c r="E142" s="73"/>
      <c r="F142" s="47"/>
      <c r="G142" s="47"/>
      <c r="H142" s="3" t="s">
        <v>96</v>
      </c>
    </row>
    <row r="157" customFormat="false" ht="22.5" hidden="false" customHeight="true" outlineLevel="0" collapsed="false">
      <c r="A157" s="46" t="s">
        <v>116</v>
      </c>
      <c r="B157" s="46"/>
      <c r="C157" s="46"/>
      <c r="D157" s="46"/>
      <c r="E157" s="46"/>
      <c r="F157" s="46"/>
      <c r="G157" s="46"/>
      <c r="H157" s="46"/>
    </row>
    <row r="158" customFormat="false" ht="19.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5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57.75" hidden="false" customHeight="true" outlineLevel="0" collapsed="false">
      <c r="A160" s="48" t="s">
        <v>1</v>
      </c>
      <c r="B160" s="7" t="s">
        <v>2</v>
      </c>
      <c r="C160" s="7" t="s">
        <v>3</v>
      </c>
      <c r="D160" s="6" t="s">
        <v>4</v>
      </c>
      <c r="E160" s="7" t="s">
        <v>5</v>
      </c>
      <c r="F160" s="7" t="s">
        <v>6</v>
      </c>
      <c r="G160" s="7" t="s">
        <v>98</v>
      </c>
      <c r="H160" s="49" t="s">
        <v>9</v>
      </c>
      <c r="I160" s="9" t="s">
        <v>10</v>
      </c>
    </row>
    <row r="161" customFormat="false" ht="15" hidden="false" customHeight="false" outlineLevel="0" collapsed="false">
      <c r="A161" s="50" t="n">
        <v>1</v>
      </c>
      <c r="B161" s="51" t="s">
        <v>99</v>
      </c>
      <c r="C161" s="59" t="n">
        <v>1</v>
      </c>
      <c r="D161" s="52" t="n">
        <v>1</v>
      </c>
      <c r="E161" s="53" t="n">
        <v>180000</v>
      </c>
      <c r="F161" s="54" t="n">
        <v>8000</v>
      </c>
      <c r="G161" s="78" t="n">
        <f aca="false">E161*D161+F161</f>
        <v>188000</v>
      </c>
      <c r="H161" s="55" t="n">
        <v>1992</v>
      </c>
      <c r="I161" s="61"/>
    </row>
    <row r="162" customFormat="false" ht="15" hidden="false" customHeight="false" outlineLevel="0" collapsed="false">
      <c r="A162" s="57" t="n">
        <v>2</v>
      </c>
      <c r="B162" s="58" t="s">
        <v>100</v>
      </c>
      <c r="C162" s="59" t="n">
        <v>1</v>
      </c>
      <c r="D162" s="59" t="n">
        <v>1</v>
      </c>
      <c r="E162" s="77" t="n">
        <v>120000</v>
      </c>
      <c r="F162" s="54" t="n">
        <v>8000</v>
      </c>
      <c r="G162" s="78" t="n">
        <f aca="false">E162*D162+F162</f>
        <v>128000</v>
      </c>
      <c r="H162" s="60" t="n">
        <v>1962</v>
      </c>
      <c r="I162" s="61"/>
    </row>
    <row r="163" customFormat="false" ht="15" hidden="false" customHeight="false" outlineLevel="0" collapsed="false">
      <c r="A163" s="57" t="n">
        <v>3</v>
      </c>
      <c r="B163" s="58" t="s">
        <v>101</v>
      </c>
      <c r="C163" s="59" t="n">
        <v>1</v>
      </c>
      <c r="D163" s="59" t="n">
        <v>1</v>
      </c>
      <c r="E163" s="53" t="n">
        <v>120000</v>
      </c>
      <c r="F163" s="54" t="n">
        <v>8000</v>
      </c>
      <c r="G163" s="78" t="n">
        <f aca="false">E163*D163+F163</f>
        <v>128000</v>
      </c>
      <c r="H163" s="60" t="n">
        <v>1965</v>
      </c>
      <c r="I163" s="61"/>
    </row>
    <row r="164" customFormat="false" ht="15" hidden="false" customHeight="false" outlineLevel="0" collapsed="false">
      <c r="A164" s="50" t="n">
        <v>4</v>
      </c>
      <c r="B164" s="58" t="s">
        <v>102</v>
      </c>
      <c r="C164" s="59" t="n">
        <v>1</v>
      </c>
      <c r="D164" s="59" t="n">
        <v>1.12</v>
      </c>
      <c r="E164" s="53" t="n">
        <v>110000</v>
      </c>
      <c r="F164" s="54" t="n">
        <v>8000</v>
      </c>
      <c r="G164" s="78" t="n">
        <f aca="false">E164*D164+F164</f>
        <v>131200</v>
      </c>
      <c r="H164" s="60" t="n">
        <v>1967</v>
      </c>
      <c r="I164" s="61"/>
    </row>
    <row r="165" customFormat="false" ht="15" hidden="false" customHeight="false" outlineLevel="0" collapsed="false">
      <c r="A165" s="57" t="n">
        <v>5</v>
      </c>
      <c r="B165" s="58" t="s">
        <v>102</v>
      </c>
      <c r="C165" s="59" t="n">
        <v>1</v>
      </c>
      <c r="D165" s="59" t="n">
        <v>1.12</v>
      </c>
      <c r="E165" s="53" t="n">
        <v>110000</v>
      </c>
      <c r="F165" s="54" t="n">
        <v>8000</v>
      </c>
      <c r="G165" s="78" t="n">
        <f aca="false">E165*D165+F165</f>
        <v>131200</v>
      </c>
      <c r="H165" s="60" t="n">
        <v>1990</v>
      </c>
      <c r="I165" s="61"/>
    </row>
    <row r="166" customFormat="false" ht="15" hidden="false" customHeight="false" outlineLevel="0" collapsed="false">
      <c r="A166" s="50" t="n">
        <v>6</v>
      </c>
      <c r="B166" s="58" t="s">
        <v>102</v>
      </c>
      <c r="C166" s="59" t="n">
        <v>1</v>
      </c>
      <c r="D166" s="59" t="n">
        <v>1.12</v>
      </c>
      <c r="E166" s="53" t="n">
        <v>110000</v>
      </c>
      <c r="F166" s="54" t="n">
        <v>8000</v>
      </c>
      <c r="G166" s="78" t="n">
        <f aca="false">E166*D166+F166</f>
        <v>131200</v>
      </c>
      <c r="H166" s="60" t="n">
        <v>1996</v>
      </c>
      <c r="I166" s="61"/>
    </row>
    <row r="167" customFormat="false" ht="15" hidden="false" customHeight="false" outlineLevel="0" collapsed="false">
      <c r="A167" s="57" t="n">
        <v>7</v>
      </c>
      <c r="B167" s="58" t="s">
        <v>102</v>
      </c>
      <c r="C167" s="59" t="n">
        <v>1</v>
      </c>
      <c r="D167" s="59" t="n">
        <v>1.12</v>
      </c>
      <c r="E167" s="53" t="n">
        <v>110000</v>
      </c>
      <c r="F167" s="54" t="n">
        <v>8000</v>
      </c>
      <c r="G167" s="78" t="n">
        <f aca="false">E167*D167+F167</f>
        <v>131200</v>
      </c>
      <c r="H167" s="60" t="n">
        <v>1990</v>
      </c>
      <c r="I167" s="61"/>
    </row>
    <row r="168" customFormat="false" ht="15" hidden="false" customHeight="false" outlineLevel="0" collapsed="false">
      <c r="A168" s="50" t="n">
        <v>8</v>
      </c>
      <c r="B168" s="58" t="s">
        <v>103</v>
      </c>
      <c r="C168" s="59" t="n">
        <v>1</v>
      </c>
      <c r="D168" s="59" t="n">
        <v>1</v>
      </c>
      <c r="E168" s="77" t="n">
        <v>105000</v>
      </c>
      <c r="F168" s="62" t="n">
        <v>8000</v>
      </c>
      <c r="G168" s="78" t="n">
        <f aca="false">E168*D168+F168</f>
        <v>113000</v>
      </c>
      <c r="H168" s="60" t="n">
        <v>1960</v>
      </c>
      <c r="I168" s="61"/>
    </row>
    <row r="169" customFormat="false" ht="15" hidden="false" customHeight="false" outlineLevel="0" collapsed="false">
      <c r="A169" s="57" t="n">
        <v>9</v>
      </c>
      <c r="B169" s="58" t="s">
        <v>103</v>
      </c>
      <c r="C169" s="59" t="n">
        <v>1</v>
      </c>
      <c r="D169" s="59" t="n">
        <v>1</v>
      </c>
      <c r="E169" s="77" t="n">
        <v>105000</v>
      </c>
      <c r="F169" s="62" t="n">
        <v>8000</v>
      </c>
      <c r="G169" s="78" t="n">
        <f aca="false">E169*D169+F169</f>
        <v>113000</v>
      </c>
      <c r="H169" s="60" t="n">
        <v>1965</v>
      </c>
      <c r="I169" s="61"/>
    </row>
    <row r="170" customFormat="false" ht="15" hidden="false" customHeight="false" outlineLevel="0" collapsed="false">
      <c r="A170" s="50" t="n">
        <v>10</v>
      </c>
      <c r="B170" s="58" t="s">
        <v>103</v>
      </c>
      <c r="C170" s="59" t="n">
        <v>1</v>
      </c>
      <c r="D170" s="59" t="n">
        <v>1</v>
      </c>
      <c r="E170" s="77" t="n">
        <v>105000</v>
      </c>
      <c r="F170" s="62" t="n">
        <v>8000</v>
      </c>
      <c r="G170" s="78" t="n">
        <f aca="false">E170*D170+F170</f>
        <v>113000</v>
      </c>
      <c r="H170" s="60" t="n">
        <v>1985</v>
      </c>
      <c r="I170" s="61"/>
    </row>
    <row r="171" customFormat="false" ht="15" hidden="false" customHeight="false" outlineLevel="0" collapsed="false">
      <c r="A171" s="57" t="n">
        <v>11</v>
      </c>
      <c r="B171" s="58" t="s">
        <v>103</v>
      </c>
      <c r="C171" s="59" t="n">
        <v>1</v>
      </c>
      <c r="D171" s="59" t="n">
        <v>1</v>
      </c>
      <c r="E171" s="53" t="n">
        <v>105000</v>
      </c>
      <c r="F171" s="62" t="n">
        <v>8000</v>
      </c>
      <c r="G171" s="78" t="n">
        <f aca="false">E171*D171+F171</f>
        <v>113000</v>
      </c>
      <c r="H171" s="60" t="n">
        <v>1991</v>
      </c>
      <c r="I171" s="61"/>
    </row>
    <row r="172" customFormat="false" ht="15" hidden="false" customHeight="false" outlineLevel="0" collapsed="false">
      <c r="A172" s="50" t="n">
        <v>12</v>
      </c>
      <c r="B172" s="58" t="s">
        <v>104</v>
      </c>
      <c r="C172" s="59" t="n">
        <v>1</v>
      </c>
      <c r="D172" s="59" t="n">
        <v>1</v>
      </c>
      <c r="E172" s="53" t="n">
        <v>110000</v>
      </c>
      <c r="F172" s="62" t="n">
        <v>8000</v>
      </c>
      <c r="G172" s="78" t="n">
        <f aca="false">E172*D172+F172</f>
        <v>118000</v>
      </c>
      <c r="H172" s="60" t="n">
        <v>1977</v>
      </c>
      <c r="I172" s="61"/>
    </row>
    <row r="173" customFormat="false" ht="15" hidden="false" customHeight="false" outlineLevel="0" collapsed="false">
      <c r="A173" s="57" t="n">
        <v>13</v>
      </c>
      <c r="B173" s="58" t="s">
        <v>105</v>
      </c>
      <c r="C173" s="59" t="n">
        <v>1</v>
      </c>
      <c r="D173" s="59" t="n">
        <v>1</v>
      </c>
      <c r="E173" s="77" t="n">
        <v>110000</v>
      </c>
      <c r="F173" s="62" t="n">
        <v>8000</v>
      </c>
      <c r="G173" s="78" t="n">
        <f aca="false">E173*D173+F173</f>
        <v>118000</v>
      </c>
      <c r="H173" s="60" t="n">
        <v>1965</v>
      </c>
      <c r="I173" s="61"/>
    </row>
    <row r="174" customFormat="false" ht="15" hidden="false" customHeight="false" outlineLevel="0" collapsed="false">
      <c r="A174" s="50" t="n">
        <v>14</v>
      </c>
      <c r="B174" s="58" t="s">
        <v>106</v>
      </c>
      <c r="C174" s="59" t="n">
        <v>1</v>
      </c>
      <c r="D174" s="59" t="n">
        <v>1</v>
      </c>
      <c r="E174" s="77" t="n">
        <v>105000</v>
      </c>
      <c r="F174" s="62" t="n">
        <v>8000</v>
      </c>
      <c r="G174" s="78" t="n">
        <f aca="false">E174*D174+F174</f>
        <v>113000</v>
      </c>
      <c r="H174" s="60" t="n">
        <v>1985</v>
      </c>
      <c r="I174" s="61"/>
    </row>
    <row r="175" customFormat="false" ht="15" hidden="false" customHeight="false" outlineLevel="0" collapsed="false">
      <c r="A175" s="57" t="n">
        <v>15</v>
      </c>
      <c r="B175" s="58" t="s">
        <v>66</v>
      </c>
      <c r="C175" s="59" t="n">
        <v>1</v>
      </c>
      <c r="D175" s="59" t="n">
        <v>1</v>
      </c>
      <c r="E175" s="77" t="n">
        <v>105000</v>
      </c>
      <c r="F175" s="62" t="n">
        <v>8000</v>
      </c>
      <c r="G175" s="78" t="n">
        <f aca="false">E175*D175+F175</f>
        <v>113000</v>
      </c>
      <c r="H175" s="60" t="n">
        <v>1984</v>
      </c>
      <c r="I175" s="61"/>
    </row>
    <row r="176" customFormat="false" ht="15" hidden="false" customHeight="false" outlineLevel="0" collapsed="false">
      <c r="A176" s="50" t="n">
        <v>16</v>
      </c>
      <c r="B176" s="63" t="s">
        <v>107</v>
      </c>
      <c r="C176" s="76" t="n">
        <v>1</v>
      </c>
      <c r="D176" s="59" t="n">
        <v>0.75</v>
      </c>
      <c r="E176" s="77" t="n">
        <v>105000</v>
      </c>
      <c r="F176" s="54" t="n">
        <v>6000</v>
      </c>
      <c r="G176" s="54" t="n">
        <f aca="false">E176*D176+F176</f>
        <v>84750</v>
      </c>
      <c r="H176" s="60" t="n">
        <v>1980</v>
      </c>
      <c r="I176" s="61"/>
    </row>
    <row r="177" customFormat="false" ht="15.75" hidden="false" customHeight="false" outlineLevel="0" collapsed="false">
      <c r="A177" s="57" t="n">
        <v>17</v>
      </c>
      <c r="B177" s="58" t="s">
        <v>69</v>
      </c>
      <c r="C177" s="59" t="n">
        <v>1</v>
      </c>
      <c r="D177" s="59" t="n">
        <v>1</v>
      </c>
      <c r="E177" s="77" t="n">
        <v>105000</v>
      </c>
      <c r="F177" s="94" t="n">
        <v>8000</v>
      </c>
      <c r="G177" s="78" t="n">
        <f aca="false">E177*D177+F177</f>
        <v>113000</v>
      </c>
      <c r="H177" s="91" t="n">
        <v>1959</v>
      </c>
      <c r="I177" s="61"/>
    </row>
    <row r="178" customFormat="false" ht="15.75" hidden="false" customHeight="false" outlineLevel="0" collapsed="false">
      <c r="A178" s="66" t="s">
        <v>93</v>
      </c>
      <c r="B178" s="66"/>
      <c r="C178" s="67" t="n">
        <f aca="false">SUM(C161:C177)</f>
        <v>17</v>
      </c>
      <c r="D178" s="68" t="n">
        <f aca="false">SUM(D161:D177)</f>
        <v>17.23</v>
      </c>
      <c r="E178" s="67" t="n">
        <f aca="false">SUM(E161:E177)</f>
        <v>1920000</v>
      </c>
      <c r="F178" s="67" t="n">
        <f aca="false">SUM(F161:F177)</f>
        <v>134000</v>
      </c>
      <c r="G178" s="82" t="n">
        <f aca="false">SUM(G161:G177)</f>
        <v>2080550</v>
      </c>
      <c r="H178" s="92"/>
      <c r="I178" s="61"/>
    </row>
    <row r="180" customFormat="false" ht="15.75" hidden="false" customHeight="false" outlineLevel="0" collapsed="false">
      <c r="A180" s="47"/>
      <c r="B180" s="47"/>
      <c r="C180" s="72" t="s">
        <v>95</v>
      </c>
      <c r="D180" s="72"/>
      <c r="E180" s="72"/>
      <c r="F180" s="47"/>
      <c r="G180" s="47"/>
      <c r="H180" s="42"/>
    </row>
    <row r="181" customFormat="false" ht="15" hidden="false" customHeight="false" outlineLevel="0" collapsed="false">
      <c r="A181" s="47"/>
      <c r="B181" s="47"/>
      <c r="C181" s="73" t="s">
        <v>94</v>
      </c>
      <c r="D181" s="73"/>
      <c r="E181" s="73"/>
      <c r="F181" s="47"/>
      <c r="G181" s="47"/>
      <c r="H181" s="3" t="s">
        <v>96</v>
      </c>
    </row>
    <row r="196" customFormat="false" ht="22.5" hidden="false" customHeight="true" outlineLevel="0" collapsed="false">
      <c r="A196" s="46" t="s">
        <v>117</v>
      </c>
      <c r="B196" s="46"/>
      <c r="C196" s="46"/>
      <c r="D196" s="46"/>
      <c r="E196" s="46"/>
      <c r="F196" s="46"/>
      <c r="G196" s="46"/>
      <c r="H196" s="46"/>
    </row>
    <row r="197" customFormat="false" ht="19.5" hidden="false" customHeight="tru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5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57.75" hidden="false" customHeight="true" outlineLevel="0" collapsed="false">
      <c r="A199" s="48" t="s">
        <v>1</v>
      </c>
      <c r="B199" s="7" t="s">
        <v>2</v>
      </c>
      <c r="C199" s="7" t="s">
        <v>3</v>
      </c>
      <c r="D199" s="6" t="s">
        <v>4</v>
      </c>
      <c r="E199" s="7" t="s">
        <v>5</v>
      </c>
      <c r="F199" s="7" t="s">
        <v>6</v>
      </c>
      <c r="G199" s="7" t="s">
        <v>98</v>
      </c>
      <c r="H199" s="49" t="s">
        <v>9</v>
      </c>
      <c r="I199" s="9" t="s">
        <v>10</v>
      </c>
    </row>
    <row r="200" customFormat="false" ht="15" hidden="false" customHeight="false" outlineLevel="0" collapsed="false">
      <c r="A200" s="50" t="n">
        <v>1</v>
      </c>
      <c r="B200" s="51" t="s">
        <v>99</v>
      </c>
      <c r="C200" s="59" t="n">
        <v>1</v>
      </c>
      <c r="D200" s="52" t="n">
        <v>1</v>
      </c>
      <c r="E200" s="53" t="n">
        <v>170000</v>
      </c>
      <c r="F200" s="54" t="n">
        <v>8000</v>
      </c>
      <c r="G200" s="78" t="n">
        <f aca="false">E200*D200+F200</f>
        <v>178000</v>
      </c>
      <c r="H200" s="55" t="n">
        <v>1981</v>
      </c>
      <c r="I200" s="61"/>
    </row>
    <row r="201" customFormat="false" ht="15" hidden="false" customHeight="false" outlineLevel="0" collapsed="false">
      <c r="A201" s="57" t="n">
        <v>2</v>
      </c>
      <c r="B201" s="58" t="s">
        <v>100</v>
      </c>
      <c r="C201" s="59" t="n">
        <v>1</v>
      </c>
      <c r="D201" s="52" t="n">
        <v>1</v>
      </c>
      <c r="E201" s="77" t="n">
        <v>120000</v>
      </c>
      <c r="F201" s="54" t="n">
        <v>8000</v>
      </c>
      <c r="G201" s="78" t="n">
        <f aca="false">E201*D201+F201</f>
        <v>128000</v>
      </c>
      <c r="H201" s="60" t="n">
        <v>1991</v>
      </c>
      <c r="I201" s="61"/>
    </row>
    <row r="202" customFormat="false" ht="15" hidden="false" customHeight="false" outlineLevel="0" collapsed="false">
      <c r="A202" s="57" t="n">
        <v>3</v>
      </c>
      <c r="B202" s="58" t="s">
        <v>101</v>
      </c>
      <c r="C202" s="59" t="n">
        <v>1</v>
      </c>
      <c r="D202" s="59" t="n">
        <v>1</v>
      </c>
      <c r="E202" s="53" t="n">
        <v>120000</v>
      </c>
      <c r="F202" s="62" t="n">
        <v>6000</v>
      </c>
      <c r="G202" s="78" t="n">
        <f aca="false">E202*D202+F202</f>
        <v>126000</v>
      </c>
      <c r="H202" s="60" t="n">
        <v>1983</v>
      </c>
      <c r="I202" s="61"/>
    </row>
    <row r="203" customFormat="false" ht="15" hidden="false" customHeight="false" outlineLevel="0" collapsed="false">
      <c r="A203" s="50" t="n">
        <v>4</v>
      </c>
      <c r="B203" s="58" t="s">
        <v>102</v>
      </c>
      <c r="C203" s="59" t="n">
        <v>1</v>
      </c>
      <c r="D203" s="59" t="n">
        <v>1.12</v>
      </c>
      <c r="E203" s="53" t="n">
        <v>110000</v>
      </c>
      <c r="F203" s="62" t="n">
        <v>8000</v>
      </c>
      <c r="G203" s="78" t="n">
        <f aca="false">E203*D203+F203</f>
        <v>131200</v>
      </c>
      <c r="H203" s="60" t="n">
        <v>1974</v>
      </c>
      <c r="I203" s="61"/>
    </row>
    <row r="204" customFormat="false" ht="15" hidden="false" customHeight="false" outlineLevel="0" collapsed="false">
      <c r="A204" s="57" t="n">
        <v>5</v>
      </c>
      <c r="B204" s="58" t="s">
        <v>102</v>
      </c>
      <c r="C204" s="59" t="n">
        <v>1</v>
      </c>
      <c r="D204" s="59" t="n">
        <v>1.12</v>
      </c>
      <c r="E204" s="53" t="n">
        <v>110000</v>
      </c>
      <c r="F204" s="62" t="n">
        <v>8000</v>
      </c>
      <c r="G204" s="78" t="n">
        <f aca="false">E204*D204+F204</f>
        <v>131200</v>
      </c>
      <c r="H204" s="60" t="n">
        <v>1986</v>
      </c>
      <c r="I204" s="61"/>
    </row>
    <row r="205" customFormat="false" ht="15" hidden="false" customHeight="false" outlineLevel="0" collapsed="false">
      <c r="A205" s="57" t="n">
        <v>6</v>
      </c>
      <c r="B205" s="58" t="s">
        <v>102</v>
      </c>
      <c r="C205" s="59" t="n">
        <v>1</v>
      </c>
      <c r="D205" s="59" t="n">
        <v>1.12</v>
      </c>
      <c r="E205" s="53" t="n">
        <v>110000</v>
      </c>
      <c r="F205" s="62" t="n">
        <v>8000</v>
      </c>
      <c r="G205" s="78" t="n">
        <f aca="false">E205*D205+F205</f>
        <v>131200</v>
      </c>
      <c r="H205" s="60" t="n">
        <v>1979</v>
      </c>
      <c r="I205" s="61"/>
    </row>
    <row r="206" customFormat="false" ht="15" hidden="false" customHeight="false" outlineLevel="0" collapsed="false">
      <c r="A206" s="50" t="n">
        <v>7</v>
      </c>
      <c r="B206" s="58" t="s">
        <v>103</v>
      </c>
      <c r="C206" s="59" t="n">
        <v>1</v>
      </c>
      <c r="D206" s="59" t="n">
        <v>1</v>
      </c>
      <c r="E206" s="77" t="n">
        <v>105000</v>
      </c>
      <c r="F206" s="62" t="n">
        <v>8000</v>
      </c>
      <c r="G206" s="78" t="n">
        <f aca="false">E206*D206+F206</f>
        <v>113000</v>
      </c>
      <c r="H206" s="60" t="n">
        <v>1989</v>
      </c>
      <c r="I206" s="61"/>
    </row>
    <row r="207" customFormat="false" ht="15" hidden="false" customHeight="false" outlineLevel="0" collapsed="false">
      <c r="A207" s="57" t="n">
        <v>8</v>
      </c>
      <c r="B207" s="58" t="s">
        <v>103</v>
      </c>
      <c r="C207" s="59" t="n">
        <v>1</v>
      </c>
      <c r="D207" s="59" t="n">
        <v>1</v>
      </c>
      <c r="E207" s="77" t="n">
        <v>105000</v>
      </c>
      <c r="F207" s="62" t="n">
        <v>8000</v>
      </c>
      <c r="G207" s="78" t="n">
        <f aca="false">E207*D207+F207</f>
        <v>113000</v>
      </c>
      <c r="H207" s="60" t="n">
        <v>1976</v>
      </c>
      <c r="I207" s="61"/>
    </row>
    <row r="208" customFormat="false" ht="15" hidden="false" customHeight="false" outlineLevel="0" collapsed="false">
      <c r="A208" s="50" t="n">
        <v>9</v>
      </c>
      <c r="B208" s="58" t="s">
        <v>103</v>
      </c>
      <c r="C208" s="59" t="n">
        <v>1</v>
      </c>
      <c r="D208" s="59" t="n">
        <v>1</v>
      </c>
      <c r="E208" s="77" t="n">
        <v>105000</v>
      </c>
      <c r="F208" s="62" t="n">
        <v>8000</v>
      </c>
      <c r="G208" s="78" t="n">
        <f aca="false">E208*D208+F208</f>
        <v>113000</v>
      </c>
      <c r="H208" s="60" t="n">
        <v>1982</v>
      </c>
      <c r="I208" s="61"/>
    </row>
    <row r="209" customFormat="false" ht="15" hidden="false" customHeight="false" outlineLevel="0" collapsed="false">
      <c r="A209" s="57" t="n">
        <v>10</v>
      </c>
      <c r="B209" s="58" t="s">
        <v>104</v>
      </c>
      <c r="C209" s="59" t="n">
        <v>1</v>
      </c>
      <c r="D209" s="59" t="n">
        <v>1</v>
      </c>
      <c r="E209" s="53" t="n">
        <v>110000</v>
      </c>
      <c r="F209" s="62" t="n">
        <v>8000</v>
      </c>
      <c r="G209" s="78" t="n">
        <f aca="false">E209*D209+F209</f>
        <v>118000</v>
      </c>
      <c r="H209" s="60" t="n">
        <v>1973</v>
      </c>
      <c r="I209" s="61"/>
    </row>
    <row r="210" customFormat="false" ht="15" hidden="false" customHeight="false" outlineLevel="0" collapsed="false">
      <c r="A210" s="50" t="n">
        <v>11</v>
      </c>
      <c r="B210" s="58" t="s">
        <v>105</v>
      </c>
      <c r="C210" s="59" t="n">
        <v>1</v>
      </c>
      <c r="D210" s="59" t="n">
        <v>0.75</v>
      </c>
      <c r="E210" s="77" t="n">
        <v>110000</v>
      </c>
      <c r="F210" s="62" t="n">
        <v>6000</v>
      </c>
      <c r="G210" s="78" t="n">
        <f aca="false">E210*D210+F210</f>
        <v>88500</v>
      </c>
      <c r="H210" s="60" t="n">
        <v>2000</v>
      </c>
      <c r="I210" s="61"/>
    </row>
    <row r="211" customFormat="false" ht="15" hidden="false" customHeight="false" outlineLevel="0" collapsed="false">
      <c r="A211" s="57" t="n">
        <v>12</v>
      </c>
      <c r="B211" s="58" t="s">
        <v>106</v>
      </c>
      <c r="C211" s="59" t="n">
        <v>1</v>
      </c>
      <c r="D211" s="59" t="n">
        <v>1</v>
      </c>
      <c r="E211" s="77" t="n">
        <v>105000</v>
      </c>
      <c r="F211" s="62" t="n">
        <v>8000</v>
      </c>
      <c r="G211" s="78" t="n">
        <f aca="false">E211*D211+F211</f>
        <v>113000</v>
      </c>
      <c r="H211" s="60" t="n">
        <v>1961</v>
      </c>
      <c r="I211" s="61"/>
    </row>
    <row r="212" customFormat="false" ht="15" hidden="false" customHeight="false" outlineLevel="0" collapsed="false">
      <c r="A212" s="50" t="n">
        <v>13</v>
      </c>
      <c r="B212" s="58" t="s">
        <v>66</v>
      </c>
      <c r="C212" s="59" t="n">
        <v>1</v>
      </c>
      <c r="D212" s="59" t="n">
        <v>1</v>
      </c>
      <c r="E212" s="77" t="n">
        <v>105000</v>
      </c>
      <c r="F212" s="62" t="n">
        <v>8000</v>
      </c>
      <c r="G212" s="78" t="n">
        <f aca="false">E212*D212+F212</f>
        <v>113000</v>
      </c>
      <c r="H212" s="60" t="n">
        <v>1979</v>
      </c>
      <c r="I212" s="61"/>
    </row>
    <row r="213" customFormat="false" ht="15" hidden="false" customHeight="false" outlineLevel="0" collapsed="false">
      <c r="A213" s="57" t="n">
        <v>14</v>
      </c>
      <c r="B213" s="63" t="s">
        <v>107</v>
      </c>
      <c r="C213" s="76" t="n">
        <v>1</v>
      </c>
      <c r="D213" s="59" t="n">
        <v>0.75</v>
      </c>
      <c r="E213" s="77" t="n">
        <v>105000</v>
      </c>
      <c r="F213" s="54" t="n">
        <v>6000</v>
      </c>
      <c r="G213" s="54" t="n">
        <f aca="false">E213*D213+F213</f>
        <v>84750</v>
      </c>
      <c r="H213" s="60" t="n">
        <v>1982</v>
      </c>
      <c r="I213" s="61"/>
    </row>
    <row r="214" customFormat="false" ht="15.75" hidden="false" customHeight="false" outlineLevel="0" collapsed="false">
      <c r="A214" s="50" t="n">
        <v>15</v>
      </c>
      <c r="B214" s="58" t="s">
        <v>69</v>
      </c>
      <c r="C214" s="59" t="n">
        <v>1</v>
      </c>
      <c r="D214" s="59" t="n">
        <v>1</v>
      </c>
      <c r="E214" s="77" t="n">
        <v>105000</v>
      </c>
      <c r="F214" s="94" t="n">
        <v>8000</v>
      </c>
      <c r="G214" s="78" t="n">
        <f aca="false">E214*D214+F214</f>
        <v>113000</v>
      </c>
      <c r="H214" s="91" t="n">
        <v>1976</v>
      </c>
      <c r="I214" s="61"/>
    </row>
    <row r="215" customFormat="false" ht="15.75" hidden="false" customHeight="false" outlineLevel="0" collapsed="false">
      <c r="A215" s="66" t="s">
        <v>93</v>
      </c>
      <c r="B215" s="66"/>
      <c r="C215" s="67" t="n">
        <f aca="false">SUM(C200:C214)</f>
        <v>15</v>
      </c>
      <c r="D215" s="68" t="n">
        <f aca="false">SUM(D200:D214)</f>
        <v>14.86</v>
      </c>
      <c r="E215" s="67" t="n">
        <f aca="false">SUM(E200:E214)</f>
        <v>1695000</v>
      </c>
      <c r="F215" s="67" t="n">
        <f aca="false">SUM(F200:F214)</f>
        <v>114000</v>
      </c>
      <c r="G215" s="82" t="n">
        <f aca="false">SUM(G200:G214)</f>
        <v>1794850</v>
      </c>
      <c r="H215" s="92"/>
      <c r="I215" s="61"/>
    </row>
    <row r="217" customFormat="false" ht="15.75" hidden="false" customHeight="false" outlineLevel="0" collapsed="false">
      <c r="A217" s="47"/>
      <c r="B217" s="47"/>
      <c r="C217" s="72" t="s">
        <v>95</v>
      </c>
      <c r="D217" s="72"/>
      <c r="E217" s="72"/>
      <c r="F217" s="47"/>
      <c r="G217" s="47"/>
      <c r="H217" s="42"/>
    </row>
    <row r="218" customFormat="false" ht="15" hidden="false" customHeight="false" outlineLevel="0" collapsed="false">
      <c r="A218" s="47"/>
      <c r="B218" s="47"/>
      <c r="C218" s="73" t="s">
        <v>94</v>
      </c>
      <c r="D218" s="73"/>
      <c r="E218" s="73"/>
      <c r="F218" s="47"/>
      <c r="G218" s="47"/>
      <c r="H218" s="3" t="s">
        <v>96</v>
      </c>
    </row>
    <row r="235" customFormat="false" ht="22.5" hidden="false" customHeight="true" outlineLevel="0" collapsed="false">
      <c r="A235" s="46" t="s">
        <v>118</v>
      </c>
      <c r="B235" s="46"/>
      <c r="C235" s="46"/>
      <c r="D235" s="46"/>
      <c r="E235" s="46"/>
      <c r="F235" s="46"/>
      <c r="G235" s="46"/>
      <c r="H235" s="46"/>
    </row>
    <row r="236" customFormat="false" ht="19.5" hidden="false" customHeight="tru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5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57.75" hidden="false" customHeight="true" outlineLevel="0" collapsed="false">
      <c r="A238" s="48" t="s">
        <v>1</v>
      </c>
      <c r="B238" s="7" t="s">
        <v>2</v>
      </c>
      <c r="C238" s="7" t="s">
        <v>3</v>
      </c>
      <c r="D238" s="6" t="s">
        <v>4</v>
      </c>
      <c r="E238" s="7" t="s">
        <v>5</v>
      </c>
      <c r="F238" s="7" t="s">
        <v>6</v>
      </c>
      <c r="G238" s="7" t="s">
        <v>98</v>
      </c>
      <c r="H238" s="49" t="s">
        <v>9</v>
      </c>
      <c r="I238" s="9" t="s">
        <v>10</v>
      </c>
    </row>
    <row r="239" customFormat="false" ht="15" hidden="false" customHeight="false" outlineLevel="0" collapsed="false">
      <c r="A239" s="50" t="n">
        <v>1</v>
      </c>
      <c r="B239" s="51" t="s">
        <v>99</v>
      </c>
      <c r="C239" s="59" t="n">
        <v>1</v>
      </c>
      <c r="D239" s="52" t="n">
        <v>1</v>
      </c>
      <c r="E239" s="53" t="n">
        <v>170000</v>
      </c>
      <c r="F239" s="54" t="n">
        <v>8000</v>
      </c>
      <c r="G239" s="78" t="n">
        <f aca="false">E239*D239+F239</f>
        <v>178000</v>
      </c>
      <c r="H239" s="55" t="n">
        <v>1989</v>
      </c>
      <c r="I239" s="61"/>
    </row>
    <row r="240" customFormat="false" ht="15" hidden="false" customHeight="false" outlineLevel="0" collapsed="false">
      <c r="A240" s="57" t="n">
        <v>2</v>
      </c>
      <c r="B240" s="58" t="s">
        <v>100</v>
      </c>
      <c r="C240" s="59" t="n">
        <v>1</v>
      </c>
      <c r="D240" s="52" t="n">
        <v>1</v>
      </c>
      <c r="E240" s="77" t="n">
        <v>120000</v>
      </c>
      <c r="F240" s="54" t="n">
        <v>8000</v>
      </c>
      <c r="G240" s="78" t="n">
        <f aca="false">E240*D240+F240</f>
        <v>128000</v>
      </c>
      <c r="H240" s="60" t="n">
        <v>1966</v>
      </c>
      <c r="I240" s="61"/>
    </row>
    <row r="241" customFormat="false" ht="15" hidden="false" customHeight="false" outlineLevel="0" collapsed="false">
      <c r="A241" s="50" t="n">
        <v>3</v>
      </c>
      <c r="B241" s="58" t="s">
        <v>101</v>
      </c>
      <c r="C241" s="59" t="n">
        <v>1</v>
      </c>
      <c r="D241" s="52" t="n">
        <v>1</v>
      </c>
      <c r="E241" s="53" t="n">
        <v>120000</v>
      </c>
      <c r="F241" s="54" t="n">
        <v>8000</v>
      </c>
      <c r="G241" s="78" t="n">
        <f aca="false">E241*D241+F241</f>
        <v>128000</v>
      </c>
      <c r="H241" s="60" t="n">
        <v>1972</v>
      </c>
      <c r="I241" s="61"/>
    </row>
    <row r="242" customFormat="false" ht="15" hidden="false" customHeight="false" outlineLevel="0" collapsed="false">
      <c r="A242" s="57" t="n">
        <v>4</v>
      </c>
      <c r="B242" s="58" t="s">
        <v>102</v>
      </c>
      <c r="C242" s="59" t="n">
        <v>1</v>
      </c>
      <c r="D242" s="59" t="n">
        <v>1.12</v>
      </c>
      <c r="E242" s="53" t="n">
        <v>110000</v>
      </c>
      <c r="F242" s="62" t="n">
        <v>8000</v>
      </c>
      <c r="G242" s="78" t="n">
        <f aca="false">E242*D242+F242</f>
        <v>131200</v>
      </c>
      <c r="H242" s="60" t="n">
        <v>1996</v>
      </c>
      <c r="I242" s="61"/>
    </row>
    <row r="243" customFormat="false" ht="15" hidden="false" customHeight="false" outlineLevel="0" collapsed="false">
      <c r="A243" s="50" t="n">
        <v>5</v>
      </c>
      <c r="B243" s="58" t="s">
        <v>102</v>
      </c>
      <c r="C243" s="59" t="n">
        <v>1</v>
      </c>
      <c r="D243" s="59" t="n">
        <v>1.12</v>
      </c>
      <c r="E243" s="53" t="n">
        <v>110000</v>
      </c>
      <c r="F243" s="62" t="n">
        <v>8000</v>
      </c>
      <c r="G243" s="78" t="n">
        <f aca="false">E243*D243+F243</f>
        <v>131200</v>
      </c>
      <c r="H243" s="60" t="n">
        <v>1981</v>
      </c>
      <c r="I243" s="61"/>
    </row>
    <row r="244" customFormat="false" ht="15" hidden="false" customHeight="false" outlineLevel="0" collapsed="false">
      <c r="A244" s="57" t="n">
        <v>6</v>
      </c>
      <c r="B244" s="58" t="s">
        <v>102</v>
      </c>
      <c r="C244" s="59" t="n">
        <v>1</v>
      </c>
      <c r="D244" s="59" t="n">
        <v>1.12</v>
      </c>
      <c r="E244" s="53" t="n">
        <v>110000</v>
      </c>
      <c r="F244" s="62" t="n">
        <v>8000</v>
      </c>
      <c r="G244" s="78" t="n">
        <f aca="false">E244*D244+F244</f>
        <v>131200</v>
      </c>
      <c r="H244" s="60" t="n">
        <v>1982</v>
      </c>
      <c r="I244" s="61"/>
    </row>
    <row r="245" customFormat="false" ht="15" hidden="false" customHeight="false" outlineLevel="0" collapsed="false">
      <c r="A245" s="50" t="n">
        <v>7</v>
      </c>
      <c r="B245" s="58" t="s">
        <v>103</v>
      </c>
      <c r="C245" s="59" t="n">
        <v>1</v>
      </c>
      <c r="D245" s="59" t="n">
        <v>1</v>
      </c>
      <c r="E245" s="77" t="n">
        <v>105000</v>
      </c>
      <c r="F245" s="62" t="n">
        <v>8000</v>
      </c>
      <c r="G245" s="78" t="n">
        <f aca="false">E245*D245+F245</f>
        <v>113000</v>
      </c>
      <c r="H245" s="60" t="n">
        <v>1980</v>
      </c>
      <c r="I245" s="61"/>
    </row>
    <row r="246" customFormat="false" ht="15" hidden="false" customHeight="false" outlineLevel="0" collapsed="false">
      <c r="A246" s="57" t="n">
        <v>8</v>
      </c>
      <c r="B246" s="58" t="s">
        <v>103</v>
      </c>
      <c r="C246" s="59" t="n">
        <v>1</v>
      </c>
      <c r="D246" s="59" t="n">
        <v>1</v>
      </c>
      <c r="E246" s="77" t="n">
        <v>105000</v>
      </c>
      <c r="F246" s="62" t="n">
        <v>8000</v>
      </c>
      <c r="G246" s="78" t="n">
        <f aca="false">E246*D246+F246</f>
        <v>113000</v>
      </c>
      <c r="H246" s="60" t="n">
        <v>1978</v>
      </c>
      <c r="I246" s="61"/>
    </row>
    <row r="247" customFormat="false" ht="15" hidden="false" customHeight="false" outlineLevel="0" collapsed="false">
      <c r="A247" s="50" t="n">
        <v>9</v>
      </c>
      <c r="B247" s="58" t="s">
        <v>103</v>
      </c>
      <c r="C247" s="59" t="n">
        <v>1</v>
      </c>
      <c r="D247" s="59" t="n">
        <v>1</v>
      </c>
      <c r="E247" s="77" t="n">
        <v>105000</v>
      </c>
      <c r="F247" s="62" t="n">
        <v>8000</v>
      </c>
      <c r="G247" s="78" t="n">
        <f aca="false">E247*D247+F247</f>
        <v>113000</v>
      </c>
      <c r="H247" s="60" t="n">
        <v>1967</v>
      </c>
      <c r="I247" s="61"/>
    </row>
    <row r="248" customFormat="false" ht="15" hidden="false" customHeight="false" outlineLevel="0" collapsed="false">
      <c r="A248" s="57" t="n">
        <v>10</v>
      </c>
      <c r="B248" s="58" t="s">
        <v>104</v>
      </c>
      <c r="C248" s="59" t="n">
        <v>1</v>
      </c>
      <c r="D248" s="59" t="n">
        <v>1</v>
      </c>
      <c r="E248" s="53" t="n">
        <v>110000</v>
      </c>
      <c r="F248" s="62" t="n">
        <v>8000</v>
      </c>
      <c r="G248" s="78" t="n">
        <f aca="false">E248*D248+F248</f>
        <v>118000</v>
      </c>
      <c r="H248" s="60" t="n">
        <v>1982</v>
      </c>
      <c r="I248" s="61"/>
    </row>
    <row r="249" customFormat="false" ht="15" hidden="false" customHeight="false" outlineLevel="0" collapsed="false">
      <c r="A249" s="50" t="n">
        <v>11</v>
      </c>
      <c r="B249" s="58" t="s">
        <v>105</v>
      </c>
      <c r="C249" s="59" t="n">
        <v>1</v>
      </c>
      <c r="D249" s="59" t="n">
        <v>0.75</v>
      </c>
      <c r="E249" s="77" t="n">
        <v>110000</v>
      </c>
      <c r="F249" s="62" t="n">
        <v>6000</v>
      </c>
      <c r="G249" s="78" t="n">
        <f aca="false">E249*D249+F249</f>
        <v>88500</v>
      </c>
      <c r="H249" s="60" t="n">
        <v>1980</v>
      </c>
      <c r="I249" s="61"/>
    </row>
    <row r="250" customFormat="false" ht="15" hidden="false" customHeight="false" outlineLevel="0" collapsed="false">
      <c r="A250" s="57" t="n">
        <v>12</v>
      </c>
      <c r="B250" s="58" t="s">
        <v>106</v>
      </c>
      <c r="C250" s="59" t="n">
        <v>1</v>
      </c>
      <c r="D250" s="59" t="n">
        <v>1</v>
      </c>
      <c r="E250" s="77" t="n">
        <v>105000</v>
      </c>
      <c r="F250" s="62" t="n">
        <v>8000</v>
      </c>
      <c r="G250" s="78" t="n">
        <f aca="false">E250*D250+F250</f>
        <v>113000</v>
      </c>
      <c r="H250" s="60" t="n">
        <v>1967</v>
      </c>
      <c r="I250" s="61"/>
    </row>
    <row r="251" customFormat="false" ht="15" hidden="false" customHeight="false" outlineLevel="0" collapsed="false">
      <c r="A251" s="50" t="n">
        <v>13</v>
      </c>
      <c r="B251" s="58" t="s">
        <v>112</v>
      </c>
      <c r="C251" s="59" t="n">
        <v>1</v>
      </c>
      <c r="D251" s="59" t="n">
        <v>0.5</v>
      </c>
      <c r="E251" s="77" t="n">
        <v>105000</v>
      </c>
      <c r="F251" s="62" t="n">
        <v>4000</v>
      </c>
      <c r="G251" s="78" t="n">
        <f aca="false">E251*D251+F251</f>
        <v>56500</v>
      </c>
      <c r="H251" s="60" t="n">
        <v>1988</v>
      </c>
      <c r="I251" s="61"/>
    </row>
    <row r="252" customFormat="false" ht="15" hidden="false" customHeight="false" outlineLevel="0" collapsed="false">
      <c r="A252" s="57" t="n">
        <v>14</v>
      </c>
      <c r="B252" s="58" t="s">
        <v>66</v>
      </c>
      <c r="C252" s="59" t="n">
        <v>1</v>
      </c>
      <c r="D252" s="59" t="n">
        <v>1</v>
      </c>
      <c r="E252" s="53" t="n">
        <v>105000</v>
      </c>
      <c r="F252" s="62" t="n">
        <v>8000</v>
      </c>
      <c r="G252" s="78" t="n">
        <f aca="false">E252*D252+F252</f>
        <v>113000</v>
      </c>
      <c r="H252" s="60" t="n">
        <v>1975</v>
      </c>
      <c r="I252" s="61"/>
    </row>
    <row r="253" customFormat="false" ht="15" hidden="false" customHeight="false" outlineLevel="0" collapsed="false">
      <c r="A253" s="50" t="n">
        <v>15</v>
      </c>
      <c r="B253" s="63" t="s">
        <v>119</v>
      </c>
      <c r="C253" s="90" t="n">
        <v>1</v>
      </c>
      <c r="D253" s="95" t="n">
        <v>0.75</v>
      </c>
      <c r="E253" s="96" t="n">
        <v>105000</v>
      </c>
      <c r="F253" s="81" t="n">
        <v>6000</v>
      </c>
      <c r="G253" s="81" t="n">
        <f aca="false">E253*D253+F253</f>
        <v>84750</v>
      </c>
      <c r="H253" s="60" t="n">
        <v>1962</v>
      </c>
      <c r="I253" s="61"/>
    </row>
    <row r="254" customFormat="false" ht="15" hidden="false" customHeight="false" outlineLevel="0" collapsed="false">
      <c r="A254" s="57" t="n">
        <v>16</v>
      </c>
      <c r="B254" s="58" t="s">
        <v>120</v>
      </c>
      <c r="C254" s="90" t="n">
        <v>1</v>
      </c>
      <c r="D254" s="59" t="n">
        <v>0.5</v>
      </c>
      <c r="E254" s="77" t="n">
        <v>110000</v>
      </c>
      <c r="F254" s="62" t="n">
        <v>4000</v>
      </c>
      <c r="G254" s="62" t="n">
        <f aca="false">E254*D254+F254</f>
        <v>59000</v>
      </c>
      <c r="H254" s="91" t="n">
        <v>1976</v>
      </c>
      <c r="I254" s="61"/>
    </row>
    <row r="255" customFormat="false" ht="15.75" hidden="false" customHeight="false" outlineLevel="0" collapsed="false">
      <c r="A255" s="50" t="n">
        <v>17</v>
      </c>
      <c r="B255" s="58" t="s">
        <v>69</v>
      </c>
      <c r="C255" s="59" t="n">
        <v>1</v>
      </c>
      <c r="D255" s="59" t="n">
        <v>1</v>
      </c>
      <c r="E255" s="94" t="n">
        <v>105000</v>
      </c>
      <c r="F255" s="94" t="n">
        <v>8000</v>
      </c>
      <c r="G255" s="78" t="n">
        <f aca="false">E255*D255+F255</f>
        <v>113000</v>
      </c>
      <c r="H255" s="91" t="n">
        <v>1963</v>
      </c>
      <c r="I255" s="61"/>
    </row>
    <row r="256" customFormat="false" ht="15.75" hidden="false" customHeight="false" outlineLevel="0" collapsed="false">
      <c r="A256" s="66" t="s">
        <v>93</v>
      </c>
      <c r="B256" s="66"/>
      <c r="C256" s="67" t="n">
        <f aca="false">SUM(C239:C255)</f>
        <v>17</v>
      </c>
      <c r="D256" s="68" t="n">
        <f aca="false">SUM(D239:D255)</f>
        <v>15.86</v>
      </c>
      <c r="E256" s="67" t="n">
        <f aca="false">SUM(E239:E255)</f>
        <v>1910000</v>
      </c>
      <c r="F256" s="67" t="n">
        <f aca="false">SUM(F239:F255)</f>
        <v>124000</v>
      </c>
      <c r="G256" s="82" t="n">
        <f aca="false">SUM(G239:G255)</f>
        <v>1912350</v>
      </c>
      <c r="H256" s="92"/>
      <c r="I256" s="61"/>
    </row>
    <row r="258" customFormat="false" ht="15.75" hidden="false" customHeight="false" outlineLevel="0" collapsed="false">
      <c r="A258" s="47"/>
      <c r="B258" s="47"/>
      <c r="C258" s="72" t="s">
        <v>95</v>
      </c>
      <c r="D258" s="72"/>
      <c r="E258" s="72"/>
      <c r="F258" s="47"/>
      <c r="G258" s="47"/>
      <c r="H258" s="42"/>
    </row>
    <row r="259" customFormat="false" ht="15" hidden="false" customHeight="false" outlineLevel="0" collapsed="false">
      <c r="A259" s="47"/>
      <c r="B259" s="47"/>
      <c r="C259" s="73" t="s">
        <v>94</v>
      </c>
      <c r="D259" s="73"/>
      <c r="E259" s="73"/>
      <c r="F259" s="47"/>
      <c r="G259" s="47"/>
      <c r="H259" s="3" t="s">
        <v>96</v>
      </c>
    </row>
    <row r="275" customFormat="false" ht="22.5" hidden="false" customHeight="true" outlineLevel="0" collapsed="false">
      <c r="A275" s="46" t="s">
        <v>121</v>
      </c>
      <c r="B275" s="46"/>
      <c r="C275" s="46"/>
      <c r="D275" s="46"/>
      <c r="E275" s="46"/>
      <c r="F275" s="46"/>
      <c r="G275" s="46"/>
      <c r="H275" s="46"/>
    </row>
    <row r="276" customFormat="false" ht="19.5" hidden="false" customHeight="tru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5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57.75" hidden="false" customHeight="true" outlineLevel="0" collapsed="false">
      <c r="A278" s="48" t="s">
        <v>1</v>
      </c>
      <c r="B278" s="7" t="s">
        <v>2</v>
      </c>
      <c r="C278" s="7" t="s">
        <v>3</v>
      </c>
      <c r="D278" s="6" t="s">
        <v>4</v>
      </c>
      <c r="E278" s="7" t="s">
        <v>5</v>
      </c>
      <c r="F278" s="7" t="s">
        <v>6</v>
      </c>
      <c r="G278" s="7" t="s">
        <v>98</v>
      </c>
      <c r="H278" s="49" t="s">
        <v>9</v>
      </c>
      <c r="I278" s="9" t="s">
        <v>10</v>
      </c>
    </row>
    <row r="279" customFormat="false" ht="15" hidden="false" customHeight="false" outlineLevel="0" collapsed="false">
      <c r="A279" s="50" t="n">
        <v>1</v>
      </c>
      <c r="B279" s="51" t="s">
        <v>99</v>
      </c>
      <c r="C279" s="59" t="n">
        <v>1</v>
      </c>
      <c r="D279" s="52" t="n">
        <v>1</v>
      </c>
      <c r="E279" s="53" t="n">
        <v>170000</v>
      </c>
      <c r="F279" s="54" t="n">
        <v>8000</v>
      </c>
      <c r="G279" s="78" t="n">
        <f aca="false">E279*D279+F279</f>
        <v>178000</v>
      </c>
      <c r="H279" s="55" t="n">
        <v>1976</v>
      </c>
      <c r="I279" s="61"/>
    </row>
    <row r="280" customFormat="false" ht="15" hidden="false" customHeight="false" outlineLevel="0" collapsed="false">
      <c r="A280" s="57" t="n">
        <v>2</v>
      </c>
      <c r="B280" s="58" t="s">
        <v>100</v>
      </c>
      <c r="C280" s="59" t="n">
        <v>1</v>
      </c>
      <c r="D280" s="52" t="n">
        <v>1</v>
      </c>
      <c r="E280" s="77" t="n">
        <v>120000</v>
      </c>
      <c r="F280" s="54" t="n">
        <v>8000</v>
      </c>
      <c r="G280" s="78" t="n">
        <f aca="false">E280*D280+F280</f>
        <v>128000</v>
      </c>
      <c r="H280" s="60" t="n">
        <v>1991</v>
      </c>
      <c r="I280" s="61"/>
    </row>
    <row r="281" customFormat="false" ht="15" hidden="false" customHeight="false" outlineLevel="0" collapsed="false">
      <c r="A281" s="50" t="n">
        <v>3</v>
      </c>
      <c r="B281" s="58" t="s">
        <v>101</v>
      </c>
      <c r="C281" s="59" t="n">
        <v>1</v>
      </c>
      <c r="D281" s="52" t="n">
        <v>1</v>
      </c>
      <c r="E281" s="53" t="n">
        <v>120000</v>
      </c>
      <c r="F281" s="54" t="n">
        <v>8000</v>
      </c>
      <c r="G281" s="78" t="n">
        <f aca="false">E281*D281+F281</f>
        <v>128000</v>
      </c>
      <c r="H281" s="60" t="n">
        <v>1984</v>
      </c>
      <c r="I281" s="61"/>
    </row>
    <row r="282" customFormat="false" ht="15" hidden="false" customHeight="false" outlineLevel="0" collapsed="false">
      <c r="A282" s="57" t="n">
        <v>4</v>
      </c>
      <c r="B282" s="58" t="s">
        <v>102</v>
      </c>
      <c r="C282" s="59" t="n">
        <v>1</v>
      </c>
      <c r="D282" s="59" t="n">
        <v>0.56</v>
      </c>
      <c r="E282" s="53" t="n">
        <v>110000</v>
      </c>
      <c r="F282" s="62" t="n">
        <v>4480</v>
      </c>
      <c r="G282" s="78" t="n">
        <f aca="false">E282*D282+F282</f>
        <v>66080</v>
      </c>
      <c r="H282" s="60" t="n">
        <v>1996</v>
      </c>
      <c r="I282" s="61"/>
    </row>
    <row r="283" customFormat="false" ht="15" hidden="false" customHeight="false" outlineLevel="0" collapsed="false">
      <c r="A283" s="50" t="n">
        <v>5</v>
      </c>
      <c r="B283" s="58" t="s">
        <v>102</v>
      </c>
      <c r="C283" s="59" t="n">
        <v>1</v>
      </c>
      <c r="D283" s="59" t="n">
        <v>0.56</v>
      </c>
      <c r="E283" s="53" t="n">
        <v>110000</v>
      </c>
      <c r="F283" s="62" t="n">
        <v>4480</v>
      </c>
      <c r="G283" s="78" t="n">
        <f aca="false">E283*D283+F283</f>
        <v>66080</v>
      </c>
      <c r="H283" s="60" t="n">
        <v>1983</v>
      </c>
      <c r="I283" s="61"/>
    </row>
    <row r="284" customFormat="false" ht="15" hidden="false" customHeight="false" outlineLevel="0" collapsed="false">
      <c r="A284" s="57" t="n">
        <v>6</v>
      </c>
      <c r="B284" s="58" t="s">
        <v>102</v>
      </c>
      <c r="C284" s="59" t="n">
        <v>1</v>
      </c>
      <c r="D284" s="59" t="n">
        <v>0.56</v>
      </c>
      <c r="E284" s="53" t="n">
        <v>110000</v>
      </c>
      <c r="F284" s="62" t="n">
        <v>4480</v>
      </c>
      <c r="G284" s="78" t="n">
        <f aca="false">E284*D284+F284</f>
        <v>66080</v>
      </c>
      <c r="H284" s="60" t="n">
        <v>1990</v>
      </c>
      <c r="I284" s="61"/>
    </row>
    <row r="285" customFormat="false" ht="15" hidden="false" customHeight="false" outlineLevel="0" collapsed="false">
      <c r="A285" s="50" t="n">
        <v>7</v>
      </c>
      <c r="B285" s="58" t="s">
        <v>102</v>
      </c>
      <c r="C285" s="59" t="n">
        <v>1</v>
      </c>
      <c r="D285" s="59" t="n">
        <v>0.56</v>
      </c>
      <c r="E285" s="53" t="n">
        <v>110000</v>
      </c>
      <c r="F285" s="62" t="n">
        <v>4480</v>
      </c>
      <c r="G285" s="78" t="n">
        <f aca="false">E285*D285+F285</f>
        <v>66080</v>
      </c>
      <c r="H285" s="60" t="n">
        <v>1999</v>
      </c>
      <c r="I285" s="61"/>
    </row>
    <row r="286" customFormat="false" ht="15" hidden="false" customHeight="false" outlineLevel="0" collapsed="false">
      <c r="A286" s="57" t="n">
        <v>8</v>
      </c>
      <c r="B286" s="58" t="s">
        <v>102</v>
      </c>
      <c r="C286" s="59" t="n">
        <v>1</v>
      </c>
      <c r="D286" s="59" t="n">
        <v>0.56</v>
      </c>
      <c r="E286" s="53" t="n">
        <v>110000</v>
      </c>
      <c r="F286" s="62" t="n">
        <v>4480</v>
      </c>
      <c r="G286" s="78" t="n">
        <f aca="false">E286*D286+F286</f>
        <v>66080</v>
      </c>
      <c r="H286" s="60" t="n">
        <v>1994</v>
      </c>
      <c r="I286" s="61"/>
    </row>
    <row r="287" customFormat="false" ht="15" hidden="false" customHeight="false" outlineLevel="0" collapsed="false">
      <c r="A287" s="50" t="n">
        <v>9</v>
      </c>
      <c r="B287" s="58" t="s">
        <v>102</v>
      </c>
      <c r="C287" s="59" t="n">
        <v>1</v>
      </c>
      <c r="D287" s="59" t="n">
        <v>0.56</v>
      </c>
      <c r="E287" s="53" t="n">
        <v>110000</v>
      </c>
      <c r="F287" s="62" t="n">
        <v>4480</v>
      </c>
      <c r="G287" s="78" t="n">
        <f aca="false">E287*D287+F287</f>
        <v>66080</v>
      </c>
      <c r="H287" s="60" t="n">
        <v>1998</v>
      </c>
      <c r="I287" s="61"/>
    </row>
    <row r="288" customFormat="false" ht="15" hidden="false" customHeight="false" outlineLevel="0" collapsed="false">
      <c r="A288" s="57" t="n">
        <v>10</v>
      </c>
      <c r="B288" s="58" t="s">
        <v>103</v>
      </c>
      <c r="C288" s="59" t="n">
        <v>1</v>
      </c>
      <c r="D288" s="59" t="n">
        <v>1</v>
      </c>
      <c r="E288" s="77" t="n">
        <v>105000</v>
      </c>
      <c r="F288" s="62" t="n">
        <v>8000</v>
      </c>
      <c r="G288" s="78" t="n">
        <f aca="false">E288*D288+F288</f>
        <v>113000</v>
      </c>
      <c r="H288" s="60" t="n">
        <v>1981</v>
      </c>
      <c r="I288" s="61"/>
    </row>
    <row r="289" customFormat="false" ht="15" hidden="false" customHeight="false" outlineLevel="0" collapsed="false">
      <c r="A289" s="50" t="n">
        <v>11</v>
      </c>
      <c r="B289" s="58" t="s">
        <v>103</v>
      </c>
      <c r="C289" s="59" t="n">
        <v>1</v>
      </c>
      <c r="D289" s="59" t="n">
        <v>1</v>
      </c>
      <c r="E289" s="77" t="n">
        <v>105000</v>
      </c>
      <c r="F289" s="62" t="n">
        <v>8000</v>
      </c>
      <c r="G289" s="78" t="n">
        <f aca="false">E289*D289+F289</f>
        <v>113000</v>
      </c>
      <c r="H289" s="60" t="n">
        <v>1980</v>
      </c>
      <c r="I289" s="61"/>
    </row>
    <row r="290" customFormat="false" ht="15" hidden="false" customHeight="false" outlineLevel="0" collapsed="false">
      <c r="A290" s="57" t="n">
        <v>12</v>
      </c>
      <c r="B290" s="58" t="s">
        <v>103</v>
      </c>
      <c r="C290" s="59" t="n">
        <v>1</v>
      </c>
      <c r="D290" s="59" t="n">
        <v>1</v>
      </c>
      <c r="E290" s="77" t="n">
        <v>105000</v>
      </c>
      <c r="F290" s="62" t="n">
        <v>8000</v>
      </c>
      <c r="G290" s="78" t="n">
        <f aca="false">E290*D290+F290</f>
        <v>113000</v>
      </c>
      <c r="H290" s="60" t="n">
        <v>1981</v>
      </c>
      <c r="I290" s="61"/>
    </row>
    <row r="291" customFormat="false" ht="15" hidden="false" customHeight="false" outlineLevel="0" collapsed="false">
      <c r="A291" s="50" t="n">
        <v>13</v>
      </c>
      <c r="B291" s="58" t="s">
        <v>120</v>
      </c>
      <c r="C291" s="90" t="n">
        <v>1</v>
      </c>
      <c r="D291" s="59" t="n">
        <v>0.5</v>
      </c>
      <c r="E291" s="77" t="n">
        <v>110000</v>
      </c>
      <c r="F291" s="62" t="n">
        <v>4000</v>
      </c>
      <c r="G291" s="62" t="n">
        <f aca="false">E291*D291+F291</f>
        <v>59000</v>
      </c>
      <c r="H291" s="60" t="n">
        <v>1992</v>
      </c>
      <c r="I291" s="61"/>
    </row>
    <row r="292" customFormat="false" ht="15" hidden="false" customHeight="false" outlineLevel="0" collapsed="false">
      <c r="A292" s="57" t="n">
        <v>14</v>
      </c>
      <c r="B292" s="58" t="s">
        <v>104</v>
      </c>
      <c r="C292" s="59" t="n">
        <v>1</v>
      </c>
      <c r="D292" s="59" t="n">
        <v>1</v>
      </c>
      <c r="E292" s="53" t="n">
        <v>110000</v>
      </c>
      <c r="F292" s="62" t="n">
        <v>8000</v>
      </c>
      <c r="G292" s="78" t="n">
        <f aca="false">E292*D292+F292</f>
        <v>118000</v>
      </c>
      <c r="H292" s="60" t="n">
        <v>1984</v>
      </c>
      <c r="I292" s="61"/>
    </row>
    <row r="293" customFormat="false" ht="15" hidden="false" customHeight="false" outlineLevel="0" collapsed="false">
      <c r="A293" s="57" t="n">
        <v>16</v>
      </c>
      <c r="B293" s="58" t="s">
        <v>105</v>
      </c>
      <c r="C293" s="59" t="n">
        <v>1</v>
      </c>
      <c r="D293" s="59" t="n">
        <v>0.75</v>
      </c>
      <c r="E293" s="77" t="n">
        <v>110000</v>
      </c>
      <c r="F293" s="62" t="n">
        <v>6000</v>
      </c>
      <c r="G293" s="78" t="n">
        <f aca="false">E293*D293+F293</f>
        <v>88500</v>
      </c>
      <c r="H293" s="60" t="n">
        <v>1979</v>
      </c>
      <c r="I293" s="61"/>
    </row>
    <row r="294" customFormat="false" ht="15" hidden="false" customHeight="false" outlineLevel="0" collapsed="false">
      <c r="A294" s="50" t="n">
        <v>17</v>
      </c>
      <c r="B294" s="58" t="s">
        <v>106</v>
      </c>
      <c r="C294" s="59" t="n">
        <v>1</v>
      </c>
      <c r="D294" s="59" t="n">
        <v>1</v>
      </c>
      <c r="E294" s="77" t="n">
        <v>105000</v>
      </c>
      <c r="F294" s="62" t="n">
        <v>8000</v>
      </c>
      <c r="G294" s="78" t="n">
        <f aca="false">E294*D294+F294</f>
        <v>113000</v>
      </c>
      <c r="H294" s="60" t="n">
        <v>1973</v>
      </c>
      <c r="I294" s="61"/>
    </row>
    <row r="295" customFormat="false" ht="15" hidden="false" customHeight="false" outlineLevel="0" collapsed="false">
      <c r="A295" s="57" t="n">
        <v>18</v>
      </c>
      <c r="B295" s="58" t="s">
        <v>66</v>
      </c>
      <c r="C295" s="59" t="n">
        <v>1</v>
      </c>
      <c r="D295" s="59" t="n">
        <v>1</v>
      </c>
      <c r="E295" s="77" t="n">
        <v>105000</v>
      </c>
      <c r="F295" s="62" t="n">
        <v>8000</v>
      </c>
      <c r="G295" s="78" t="n">
        <f aca="false">E295*D295+F295</f>
        <v>113000</v>
      </c>
      <c r="H295" s="60" t="n">
        <v>1978</v>
      </c>
      <c r="I295" s="61"/>
    </row>
    <row r="296" customFormat="false" ht="15" hidden="false" customHeight="false" outlineLevel="0" collapsed="false">
      <c r="A296" s="50" t="n">
        <v>19</v>
      </c>
      <c r="B296" s="63" t="s">
        <v>107</v>
      </c>
      <c r="C296" s="76" t="n">
        <v>1</v>
      </c>
      <c r="D296" s="59" t="n">
        <v>0.75</v>
      </c>
      <c r="E296" s="77" t="n">
        <v>105000</v>
      </c>
      <c r="F296" s="54" t="n">
        <v>6000</v>
      </c>
      <c r="G296" s="54" t="n">
        <f aca="false">E296*D296+F296</f>
        <v>84750</v>
      </c>
      <c r="H296" s="60" t="n">
        <v>1988</v>
      </c>
      <c r="I296" s="61"/>
    </row>
    <row r="297" customFormat="false" ht="15.75" hidden="false" customHeight="false" outlineLevel="0" collapsed="false">
      <c r="A297" s="57" t="n">
        <v>20</v>
      </c>
      <c r="B297" s="58" t="s">
        <v>69</v>
      </c>
      <c r="C297" s="59" t="n">
        <v>1</v>
      </c>
      <c r="D297" s="59" t="n">
        <v>1</v>
      </c>
      <c r="E297" s="77" t="n">
        <v>105000</v>
      </c>
      <c r="F297" s="94" t="n">
        <v>8000</v>
      </c>
      <c r="G297" s="78" t="n">
        <f aca="false">E297*D297+F297</f>
        <v>113000</v>
      </c>
      <c r="H297" s="91" t="n">
        <v>1959</v>
      </c>
      <c r="I297" s="61"/>
    </row>
    <row r="298" customFormat="false" ht="15.75" hidden="false" customHeight="false" outlineLevel="0" collapsed="false">
      <c r="A298" s="66" t="s">
        <v>93</v>
      </c>
      <c r="B298" s="66"/>
      <c r="C298" s="67" t="n">
        <f aca="false">SUM(C279:C297)</f>
        <v>19</v>
      </c>
      <c r="D298" s="68" t="n">
        <f aca="false">SUM(D279:D297)</f>
        <v>15.36</v>
      </c>
      <c r="E298" s="67" t="n">
        <f aca="false">SUM(E279:E297)</f>
        <v>2135000</v>
      </c>
      <c r="F298" s="67" t="n">
        <f aca="false">SUM(F279:F297)</f>
        <v>122880</v>
      </c>
      <c r="G298" s="82" t="n">
        <f aca="false">SUM(G279:G297)</f>
        <v>1858730</v>
      </c>
      <c r="H298" s="92"/>
      <c r="I298" s="61"/>
    </row>
    <row r="299" customFormat="false" ht="15" hidden="false" customHeight="false" outlineLevel="0" collapsed="false">
      <c r="A299" s="97"/>
      <c r="B299" s="97"/>
      <c r="C299" s="97"/>
      <c r="D299" s="98"/>
      <c r="E299" s="97"/>
      <c r="F299" s="97"/>
      <c r="G299" s="99"/>
      <c r="H299" s="100"/>
      <c r="I299" s="101"/>
    </row>
    <row r="301" customFormat="false" ht="15.75" hidden="false" customHeight="false" outlineLevel="0" collapsed="false">
      <c r="A301" s="47"/>
      <c r="B301" s="47"/>
      <c r="C301" s="72" t="s">
        <v>95</v>
      </c>
      <c r="D301" s="72"/>
      <c r="E301" s="72"/>
      <c r="F301" s="47"/>
      <c r="G301" s="47"/>
      <c r="H301" s="42"/>
    </row>
    <row r="302" customFormat="false" ht="15" hidden="false" customHeight="false" outlineLevel="0" collapsed="false">
      <c r="A302" s="47"/>
      <c r="B302" s="47"/>
      <c r="C302" s="73" t="s">
        <v>94</v>
      </c>
      <c r="D302" s="73"/>
      <c r="E302" s="73"/>
      <c r="F302" s="47"/>
      <c r="G302" s="47"/>
      <c r="H302" s="3" t="s">
        <v>96</v>
      </c>
    </row>
    <row r="315" customFormat="false" ht="22.5" hidden="false" customHeight="true" outlineLevel="0" collapsed="false">
      <c r="A315" s="46" t="s">
        <v>122</v>
      </c>
      <c r="B315" s="46"/>
      <c r="C315" s="46"/>
      <c r="D315" s="46"/>
      <c r="E315" s="46"/>
      <c r="F315" s="46"/>
      <c r="G315" s="46"/>
      <c r="H315" s="46"/>
    </row>
    <row r="316" customFormat="false" ht="19.5" hidden="false" customHeight="tru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5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</row>
    <row r="318" customFormat="false" ht="57.75" hidden="false" customHeight="true" outlineLevel="0" collapsed="false">
      <c r="A318" s="48" t="s">
        <v>1</v>
      </c>
      <c r="B318" s="7" t="s">
        <v>2</v>
      </c>
      <c r="C318" s="7" t="s">
        <v>3</v>
      </c>
      <c r="D318" s="6" t="s">
        <v>4</v>
      </c>
      <c r="E318" s="7" t="s">
        <v>5</v>
      </c>
      <c r="F318" s="7" t="s">
        <v>6</v>
      </c>
      <c r="G318" s="7" t="s">
        <v>98</v>
      </c>
      <c r="H318" s="49" t="s">
        <v>9</v>
      </c>
      <c r="I318" s="9" t="s">
        <v>10</v>
      </c>
    </row>
    <row r="319" customFormat="false" ht="15" hidden="false" customHeight="false" outlineLevel="0" collapsed="false">
      <c r="A319" s="50" t="n">
        <v>1</v>
      </c>
      <c r="B319" s="51" t="s">
        <v>99</v>
      </c>
      <c r="C319" s="59" t="n">
        <v>1</v>
      </c>
      <c r="D319" s="52" t="n">
        <v>1</v>
      </c>
      <c r="E319" s="53" t="n">
        <v>170000</v>
      </c>
      <c r="F319" s="54" t="n">
        <v>8000</v>
      </c>
      <c r="G319" s="78" t="n">
        <f aca="false">E319*D319+F319</f>
        <v>178000</v>
      </c>
      <c r="H319" s="55" t="n">
        <v>1967</v>
      </c>
      <c r="I319" s="61"/>
    </row>
    <row r="320" customFormat="false" ht="15" hidden="false" customHeight="false" outlineLevel="0" collapsed="false">
      <c r="A320" s="57" t="n">
        <v>2</v>
      </c>
      <c r="B320" s="58" t="s">
        <v>100</v>
      </c>
      <c r="C320" s="59" t="n">
        <v>1</v>
      </c>
      <c r="D320" s="52" t="n">
        <v>1</v>
      </c>
      <c r="E320" s="77" t="n">
        <v>120000</v>
      </c>
      <c r="F320" s="54" t="n">
        <v>8000</v>
      </c>
      <c r="G320" s="78" t="n">
        <f aca="false">E320*D320+F320</f>
        <v>128000</v>
      </c>
      <c r="H320" s="60" t="n">
        <v>1992</v>
      </c>
      <c r="I320" s="61"/>
    </row>
    <row r="321" customFormat="false" ht="15" hidden="false" customHeight="false" outlineLevel="0" collapsed="false">
      <c r="A321" s="57" t="n">
        <v>3</v>
      </c>
      <c r="B321" s="58" t="s">
        <v>101</v>
      </c>
      <c r="C321" s="59" t="n">
        <v>1</v>
      </c>
      <c r="D321" s="59" t="n">
        <v>1</v>
      </c>
      <c r="E321" s="53" t="n">
        <v>120000</v>
      </c>
      <c r="F321" s="54" t="n">
        <v>8000</v>
      </c>
      <c r="G321" s="78" t="n">
        <f aca="false">E321*D321+F321</f>
        <v>128000</v>
      </c>
      <c r="H321" s="60" t="n">
        <v>2000</v>
      </c>
      <c r="I321" s="61"/>
    </row>
    <row r="322" customFormat="false" ht="15" hidden="false" customHeight="false" outlineLevel="0" collapsed="false">
      <c r="A322" s="50" t="n">
        <v>4</v>
      </c>
      <c r="B322" s="58" t="s">
        <v>102</v>
      </c>
      <c r="C322" s="59" t="n">
        <v>1</v>
      </c>
      <c r="D322" s="59" t="n">
        <v>0.56</v>
      </c>
      <c r="E322" s="53" t="n">
        <v>110000</v>
      </c>
      <c r="F322" s="62" t="n">
        <v>4480</v>
      </c>
      <c r="G322" s="78" t="n">
        <f aca="false">E322*D322+F322</f>
        <v>66080</v>
      </c>
      <c r="H322" s="60" t="n">
        <v>1986</v>
      </c>
      <c r="I322" s="61"/>
    </row>
    <row r="323" customFormat="false" ht="15" hidden="false" customHeight="false" outlineLevel="0" collapsed="false">
      <c r="A323" s="57" t="n">
        <v>5</v>
      </c>
      <c r="B323" s="58" t="s">
        <v>102</v>
      </c>
      <c r="C323" s="59" t="n">
        <v>1</v>
      </c>
      <c r="D323" s="59" t="n">
        <v>0.56</v>
      </c>
      <c r="E323" s="53" t="n">
        <v>110000</v>
      </c>
      <c r="F323" s="62" t="n">
        <v>4480</v>
      </c>
      <c r="G323" s="78" t="n">
        <f aca="false">E323*D323+F323</f>
        <v>66080</v>
      </c>
      <c r="H323" s="60" t="n">
        <v>1976</v>
      </c>
      <c r="I323" s="61"/>
    </row>
    <row r="324" customFormat="false" ht="15" hidden="false" customHeight="false" outlineLevel="0" collapsed="false">
      <c r="A324" s="57" t="n">
        <v>6</v>
      </c>
      <c r="B324" s="58" t="s">
        <v>102</v>
      </c>
      <c r="C324" s="59" t="n">
        <v>1</v>
      </c>
      <c r="D324" s="59" t="n">
        <v>0.56</v>
      </c>
      <c r="E324" s="53" t="n">
        <v>110000</v>
      </c>
      <c r="F324" s="62" t="n">
        <v>4480</v>
      </c>
      <c r="G324" s="78" t="n">
        <f aca="false">E324*D324+F324</f>
        <v>66080</v>
      </c>
      <c r="H324" s="60" t="n">
        <v>1991</v>
      </c>
      <c r="I324" s="61"/>
    </row>
    <row r="325" customFormat="false" ht="15" hidden="false" customHeight="false" outlineLevel="0" collapsed="false">
      <c r="A325" s="50" t="n">
        <v>7</v>
      </c>
      <c r="B325" s="58" t="s">
        <v>102</v>
      </c>
      <c r="C325" s="59" t="n">
        <v>1</v>
      </c>
      <c r="D325" s="59" t="n">
        <v>0.56</v>
      </c>
      <c r="E325" s="53" t="n">
        <v>110000</v>
      </c>
      <c r="F325" s="62" t="n">
        <v>4480</v>
      </c>
      <c r="G325" s="78" t="n">
        <f aca="false">E325*D325+F325</f>
        <v>66080</v>
      </c>
      <c r="H325" s="60" t="n">
        <v>1989</v>
      </c>
      <c r="I325" s="61"/>
    </row>
    <row r="326" customFormat="false" ht="15" hidden="false" customHeight="false" outlineLevel="0" collapsed="false">
      <c r="A326" s="57" t="n">
        <v>8</v>
      </c>
      <c r="B326" s="58" t="s">
        <v>102</v>
      </c>
      <c r="C326" s="59" t="n">
        <v>1</v>
      </c>
      <c r="D326" s="59" t="n">
        <v>0.56</v>
      </c>
      <c r="E326" s="53" t="n">
        <v>110000</v>
      </c>
      <c r="F326" s="62" t="n">
        <v>4480</v>
      </c>
      <c r="G326" s="78" t="n">
        <f aca="false">E326*D326+F326</f>
        <v>66080</v>
      </c>
      <c r="H326" s="60" t="n">
        <v>1975</v>
      </c>
      <c r="I326" s="61"/>
    </row>
    <row r="327" customFormat="false" ht="15" hidden="false" customHeight="false" outlineLevel="0" collapsed="false">
      <c r="A327" s="50" t="n">
        <v>9</v>
      </c>
      <c r="B327" s="58" t="s">
        <v>102</v>
      </c>
      <c r="C327" s="59" t="n">
        <v>1</v>
      </c>
      <c r="D327" s="59" t="n">
        <v>0.56</v>
      </c>
      <c r="E327" s="53" t="n">
        <v>110000</v>
      </c>
      <c r="F327" s="62" t="n">
        <v>4480</v>
      </c>
      <c r="G327" s="78" t="n">
        <f aca="false">E327*D327+F327</f>
        <v>66080</v>
      </c>
      <c r="H327" s="60" t="n">
        <v>1992</v>
      </c>
      <c r="I327" s="61"/>
    </row>
    <row r="328" customFormat="false" ht="15" hidden="false" customHeight="false" outlineLevel="0" collapsed="false">
      <c r="A328" s="57" t="n">
        <v>10</v>
      </c>
      <c r="B328" s="58" t="s">
        <v>103</v>
      </c>
      <c r="C328" s="59" t="n">
        <v>1</v>
      </c>
      <c r="D328" s="59" t="n">
        <v>1</v>
      </c>
      <c r="E328" s="77" t="n">
        <v>105000</v>
      </c>
      <c r="F328" s="62" t="n">
        <v>8000</v>
      </c>
      <c r="G328" s="78" t="n">
        <f aca="false">E328*D328+F328</f>
        <v>113000</v>
      </c>
      <c r="H328" s="60" t="n">
        <v>1993</v>
      </c>
      <c r="I328" s="61"/>
    </row>
    <row r="329" customFormat="false" ht="15" hidden="false" customHeight="false" outlineLevel="0" collapsed="false">
      <c r="A329" s="50" t="n">
        <v>11</v>
      </c>
      <c r="B329" s="58" t="s">
        <v>103</v>
      </c>
      <c r="C329" s="59" t="n">
        <v>1</v>
      </c>
      <c r="D329" s="59" t="n">
        <v>1</v>
      </c>
      <c r="E329" s="77" t="n">
        <v>105000</v>
      </c>
      <c r="F329" s="62" t="n">
        <v>8000</v>
      </c>
      <c r="G329" s="78" t="n">
        <f aca="false">E329*D329+F329</f>
        <v>113000</v>
      </c>
      <c r="H329" s="60" t="n">
        <v>1986</v>
      </c>
      <c r="I329" s="61"/>
    </row>
    <row r="330" customFormat="false" ht="15" hidden="false" customHeight="false" outlineLevel="0" collapsed="false">
      <c r="A330" s="57" t="n">
        <v>12</v>
      </c>
      <c r="B330" s="58" t="s">
        <v>103</v>
      </c>
      <c r="C330" s="59" t="n">
        <v>1</v>
      </c>
      <c r="D330" s="59" t="n">
        <v>1</v>
      </c>
      <c r="E330" s="77" t="n">
        <v>105000</v>
      </c>
      <c r="F330" s="62" t="n">
        <v>8000</v>
      </c>
      <c r="G330" s="78" t="n">
        <f aca="false">E330*D330+F330</f>
        <v>113000</v>
      </c>
      <c r="H330" s="60" t="n">
        <v>1966</v>
      </c>
      <c r="I330" s="61"/>
    </row>
    <row r="331" customFormat="false" ht="15" hidden="false" customHeight="false" outlineLevel="0" collapsed="false">
      <c r="A331" s="50" t="n">
        <v>13</v>
      </c>
      <c r="B331" s="58" t="s">
        <v>104</v>
      </c>
      <c r="C331" s="59" t="n">
        <v>1</v>
      </c>
      <c r="D331" s="59" t="n">
        <v>0.5</v>
      </c>
      <c r="E331" s="77" t="n">
        <v>110000</v>
      </c>
      <c r="F331" s="62" t="n">
        <v>4000</v>
      </c>
      <c r="G331" s="78" t="n">
        <f aca="false">E331*D331+F331</f>
        <v>59000</v>
      </c>
      <c r="H331" s="60" t="n">
        <v>1996</v>
      </c>
      <c r="I331" s="61"/>
    </row>
    <row r="332" customFormat="false" ht="15" hidden="false" customHeight="false" outlineLevel="0" collapsed="false">
      <c r="A332" s="57" t="n">
        <v>14</v>
      </c>
      <c r="B332" s="58" t="s">
        <v>104</v>
      </c>
      <c r="C332" s="59" t="n">
        <v>1</v>
      </c>
      <c r="D332" s="59" t="n">
        <v>0.5</v>
      </c>
      <c r="E332" s="77" t="n">
        <v>110000</v>
      </c>
      <c r="F332" s="62" t="n">
        <v>4000</v>
      </c>
      <c r="G332" s="78" t="n">
        <f aca="false">E332*D332+F332</f>
        <v>59000</v>
      </c>
      <c r="H332" s="60" t="n">
        <v>1989</v>
      </c>
      <c r="I332" s="61"/>
    </row>
    <row r="333" customFormat="false" ht="15" hidden="false" customHeight="false" outlineLevel="0" collapsed="false">
      <c r="A333" s="50" t="n">
        <v>15</v>
      </c>
      <c r="B333" s="58" t="s">
        <v>105</v>
      </c>
      <c r="C333" s="59" t="n">
        <v>1</v>
      </c>
      <c r="D333" s="59" t="n">
        <v>0.75</v>
      </c>
      <c r="E333" s="77" t="n">
        <v>110000</v>
      </c>
      <c r="F333" s="62" t="n">
        <v>6000</v>
      </c>
      <c r="G333" s="78" t="n">
        <f aca="false">E333*D333+F333</f>
        <v>88500</v>
      </c>
      <c r="H333" s="60" t="n">
        <v>1977</v>
      </c>
      <c r="I333" s="61"/>
    </row>
    <row r="334" customFormat="false" ht="15" hidden="false" customHeight="false" outlineLevel="0" collapsed="false">
      <c r="A334" s="57" t="n">
        <v>16</v>
      </c>
      <c r="B334" s="58" t="s">
        <v>120</v>
      </c>
      <c r="C334" s="59" t="n">
        <v>1</v>
      </c>
      <c r="D334" s="59" t="n">
        <v>0.5</v>
      </c>
      <c r="E334" s="77" t="n">
        <v>110000</v>
      </c>
      <c r="F334" s="62" t="n">
        <v>4000</v>
      </c>
      <c r="G334" s="78" t="n">
        <f aca="false">E334*D334+F334</f>
        <v>59000</v>
      </c>
      <c r="H334" s="60" t="n">
        <v>1977</v>
      </c>
      <c r="I334" s="61"/>
    </row>
    <row r="335" customFormat="false" ht="15" hidden="false" customHeight="false" outlineLevel="0" collapsed="false">
      <c r="A335" s="50" t="n">
        <v>17</v>
      </c>
      <c r="B335" s="58" t="s">
        <v>106</v>
      </c>
      <c r="C335" s="59" t="n">
        <v>1</v>
      </c>
      <c r="D335" s="59" t="n">
        <v>1</v>
      </c>
      <c r="E335" s="77" t="n">
        <v>105000</v>
      </c>
      <c r="F335" s="62" t="n">
        <v>8000</v>
      </c>
      <c r="G335" s="78" t="n">
        <f aca="false">E335*D335+F335</f>
        <v>113000</v>
      </c>
      <c r="H335" s="60" t="n">
        <v>1976</v>
      </c>
      <c r="I335" s="61"/>
    </row>
    <row r="336" customFormat="false" ht="15" hidden="false" customHeight="false" outlineLevel="0" collapsed="false">
      <c r="A336" s="57" t="n">
        <v>18</v>
      </c>
      <c r="B336" s="58" t="s">
        <v>66</v>
      </c>
      <c r="C336" s="59" t="n">
        <v>1</v>
      </c>
      <c r="D336" s="59" t="n">
        <v>1</v>
      </c>
      <c r="E336" s="77" t="n">
        <v>105000</v>
      </c>
      <c r="F336" s="62" t="n">
        <v>8000</v>
      </c>
      <c r="G336" s="78" t="n">
        <f aca="false">E336*D336+F336</f>
        <v>113000</v>
      </c>
      <c r="H336" s="60" t="n">
        <v>1980</v>
      </c>
      <c r="I336" s="61"/>
    </row>
    <row r="337" customFormat="false" ht="15" hidden="false" customHeight="false" outlineLevel="0" collapsed="false">
      <c r="A337" s="50" t="n">
        <v>19</v>
      </c>
      <c r="B337" s="63" t="s">
        <v>107</v>
      </c>
      <c r="C337" s="76" t="n">
        <v>1</v>
      </c>
      <c r="D337" s="59" t="n">
        <v>0.75</v>
      </c>
      <c r="E337" s="53" t="n">
        <v>105000</v>
      </c>
      <c r="F337" s="54" t="n">
        <v>6000</v>
      </c>
      <c r="G337" s="54" t="n">
        <f aca="false">E337*D337+F337</f>
        <v>84750</v>
      </c>
      <c r="H337" s="60" t="n">
        <v>1963</v>
      </c>
      <c r="I337" s="61"/>
    </row>
    <row r="338" customFormat="false" ht="15.75" hidden="false" customHeight="false" outlineLevel="0" collapsed="false">
      <c r="A338" s="57" t="n">
        <v>20</v>
      </c>
      <c r="B338" s="58" t="s">
        <v>69</v>
      </c>
      <c r="C338" s="59" t="n">
        <v>1</v>
      </c>
      <c r="D338" s="59" t="n">
        <v>1</v>
      </c>
      <c r="E338" s="94" t="n">
        <v>105000</v>
      </c>
      <c r="F338" s="94" t="n">
        <v>8000</v>
      </c>
      <c r="G338" s="78" t="n">
        <f aca="false">E338*D338+F338</f>
        <v>113000</v>
      </c>
      <c r="H338" s="91" t="n">
        <v>1962</v>
      </c>
      <c r="I338" s="61"/>
    </row>
    <row r="339" customFormat="false" ht="15.75" hidden="false" customHeight="false" outlineLevel="0" collapsed="false">
      <c r="A339" s="66" t="s">
        <v>93</v>
      </c>
      <c r="B339" s="66"/>
      <c r="C339" s="67" t="n">
        <f aca="false">SUM(C319:C338)</f>
        <v>20</v>
      </c>
      <c r="D339" s="68" t="n">
        <f aca="false">SUM(D319:D338)</f>
        <v>15.36</v>
      </c>
      <c r="E339" s="67" t="n">
        <f aca="false">SUM(E319:E338)</f>
        <v>2245000</v>
      </c>
      <c r="F339" s="67" t="n">
        <f aca="false">SUM(F319:F338)</f>
        <v>122880</v>
      </c>
      <c r="G339" s="82" t="n">
        <f aca="false">SUM(G319:G338)</f>
        <v>1858730</v>
      </c>
      <c r="H339" s="92"/>
      <c r="I339" s="61"/>
    </row>
    <row r="341" customFormat="false" ht="15.75" hidden="false" customHeight="false" outlineLevel="0" collapsed="false">
      <c r="A341" s="47"/>
      <c r="B341" s="47"/>
      <c r="C341" s="72" t="s">
        <v>95</v>
      </c>
      <c r="D341" s="72"/>
      <c r="E341" s="72"/>
      <c r="F341" s="47"/>
      <c r="G341" s="47"/>
      <c r="H341" s="42"/>
    </row>
    <row r="342" customFormat="false" ht="15" hidden="false" customHeight="false" outlineLevel="0" collapsed="false">
      <c r="A342" s="47"/>
      <c r="B342" s="47"/>
      <c r="C342" s="73" t="s">
        <v>94</v>
      </c>
      <c r="D342" s="73"/>
      <c r="E342" s="73"/>
      <c r="F342" s="47"/>
      <c r="G342" s="47"/>
      <c r="H342" s="3" t="s">
        <v>96</v>
      </c>
    </row>
    <row r="355" customFormat="false" ht="15" hidden="false" customHeight="true" outlineLevel="0" collapsed="false">
      <c r="A355" s="46" t="s">
        <v>123</v>
      </c>
      <c r="B355" s="46"/>
      <c r="C355" s="46"/>
      <c r="D355" s="46"/>
      <c r="E355" s="46"/>
      <c r="F355" s="46"/>
      <c r="G355" s="46"/>
      <c r="H355" s="46"/>
    </row>
    <row r="356" customFormat="false" ht="33.75" hidden="false" customHeight="tru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customFormat="false" ht="15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</row>
    <row r="358" customFormat="false" ht="54.75" hidden="false" customHeight="false" outlineLevel="0" collapsed="false">
      <c r="A358" s="48" t="s">
        <v>1</v>
      </c>
      <c r="B358" s="7" t="s">
        <v>2</v>
      </c>
      <c r="C358" s="7" t="s">
        <v>3</v>
      </c>
      <c r="D358" s="6" t="s">
        <v>4</v>
      </c>
      <c r="E358" s="7" t="s">
        <v>5</v>
      </c>
      <c r="F358" s="7" t="s">
        <v>6</v>
      </c>
      <c r="G358" s="7" t="s">
        <v>98</v>
      </c>
      <c r="H358" s="49" t="s">
        <v>9</v>
      </c>
      <c r="I358" s="9" t="s">
        <v>10</v>
      </c>
    </row>
    <row r="359" customFormat="false" ht="15" hidden="false" customHeight="false" outlineLevel="0" collapsed="false">
      <c r="A359" s="50" t="n">
        <v>1</v>
      </c>
      <c r="B359" s="51" t="s">
        <v>99</v>
      </c>
      <c r="C359" s="59" t="n">
        <v>1</v>
      </c>
      <c r="D359" s="52" t="n">
        <v>1</v>
      </c>
      <c r="E359" s="53" t="n">
        <v>150000</v>
      </c>
      <c r="F359" s="54" t="n">
        <v>8000</v>
      </c>
      <c r="G359" s="78" t="n">
        <f aca="false">E359*D359+F359</f>
        <v>158000</v>
      </c>
      <c r="H359" s="55" t="n">
        <v>1974</v>
      </c>
      <c r="I359" s="61"/>
    </row>
    <row r="360" customFormat="false" ht="15" hidden="false" customHeight="false" outlineLevel="0" collapsed="false">
      <c r="A360" s="57" t="n">
        <v>2</v>
      </c>
      <c r="B360" s="58" t="s">
        <v>100</v>
      </c>
      <c r="C360" s="59" t="n">
        <v>1</v>
      </c>
      <c r="D360" s="59" t="n">
        <v>0.5</v>
      </c>
      <c r="E360" s="77" t="n">
        <v>120000</v>
      </c>
      <c r="F360" s="62" t="n">
        <v>4000</v>
      </c>
      <c r="G360" s="78" t="n">
        <f aca="false">E360*D360+F360</f>
        <v>64000</v>
      </c>
      <c r="H360" s="60" t="n">
        <v>1981</v>
      </c>
      <c r="I360" s="61"/>
    </row>
    <row r="361" customFormat="false" ht="15" hidden="false" customHeight="false" outlineLevel="0" collapsed="false">
      <c r="A361" s="50" t="n">
        <v>3</v>
      </c>
      <c r="B361" s="58" t="s">
        <v>101</v>
      </c>
      <c r="C361" s="59" t="n">
        <v>1</v>
      </c>
      <c r="D361" s="59" t="n">
        <v>0.5</v>
      </c>
      <c r="E361" s="77" t="n">
        <v>120000</v>
      </c>
      <c r="F361" s="62" t="n">
        <v>4000</v>
      </c>
      <c r="G361" s="78" t="n">
        <f aca="false">E361*D361+F361</f>
        <v>64000</v>
      </c>
      <c r="H361" s="60" t="n">
        <v>1987</v>
      </c>
      <c r="I361" s="61"/>
    </row>
    <row r="362" customFormat="false" ht="15" hidden="false" customHeight="false" outlineLevel="0" collapsed="false">
      <c r="A362" s="57" t="n">
        <v>4</v>
      </c>
      <c r="B362" s="58" t="s">
        <v>102</v>
      </c>
      <c r="C362" s="59" t="n">
        <v>1</v>
      </c>
      <c r="D362" s="59" t="n">
        <v>1.12</v>
      </c>
      <c r="E362" s="53" t="n">
        <v>110000</v>
      </c>
      <c r="F362" s="62" t="n">
        <v>8000</v>
      </c>
      <c r="G362" s="78" t="n">
        <f aca="false">E362*D362+F362</f>
        <v>131200</v>
      </c>
      <c r="H362" s="60" t="n">
        <v>1981</v>
      </c>
      <c r="I362" s="61"/>
    </row>
    <row r="363" customFormat="false" ht="15" hidden="false" customHeight="false" outlineLevel="0" collapsed="false">
      <c r="A363" s="50" t="n">
        <v>5</v>
      </c>
      <c r="B363" s="58" t="s">
        <v>103</v>
      </c>
      <c r="C363" s="59" t="n">
        <v>1</v>
      </c>
      <c r="D363" s="59" t="n">
        <v>1</v>
      </c>
      <c r="E363" s="53" t="n">
        <v>105000</v>
      </c>
      <c r="F363" s="62" t="n">
        <v>8000</v>
      </c>
      <c r="G363" s="78" t="n">
        <f aca="false">E363*D363+F363</f>
        <v>113000</v>
      </c>
      <c r="H363" s="60" t="n">
        <v>1982</v>
      </c>
      <c r="I363" s="61"/>
    </row>
    <row r="364" customFormat="false" ht="15" hidden="false" customHeight="false" outlineLevel="0" collapsed="false">
      <c r="A364" s="57" t="n">
        <v>6</v>
      </c>
      <c r="B364" s="58" t="s">
        <v>104</v>
      </c>
      <c r="C364" s="59" t="n">
        <v>1</v>
      </c>
      <c r="D364" s="59" t="n">
        <v>1</v>
      </c>
      <c r="E364" s="53" t="n">
        <v>110000</v>
      </c>
      <c r="F364" s="62" t="n">
        <v>8000</v>
      </c>
      <c r="G364" s="78" t="n">
        <f aca="false">E364*D364+F364</f>
        <v>118000</v>
      </c>
      <c r="H364" s="60" t="n">
        <v>1987</v>
      </c>
      <c r="I364" s="61"/>
    </row>
    <row r="365" customFormat="false" ht="15" hidden="false" customHeight="false" outlineLevel="0" collapsed="false">
      <c r="A365" s="50" t="n">
        <v>7</v>
      </c>
      <c r="B365" s="58" t="s">
        <v>105</v>
      </c>
      <c r="C365" s="59" t="n">
        <v>1</v>
      </c>
      <c r="D365" s="59" t="n">
        <v>0.25</v>
      </c>
      <c r="E365" s="77" t="n">
        <v>110000</v>
      </c>
      <c r="F365" s="62" t="n">
        <v>2000</v>
      </c>
      <c r="G365" s="78" t="n">
        <f aca="false">E365*D365+F365</f>
        <v>29500</v>
      </c>
      <c r="H365" s="60" t="n">
        <v>1986</v>
      </c>
      <c r="I365" s="61"/>
    </row>
    <row r="366" customFormat="false" ht="15" hidden="false" customHeight="false" outlineLevel="0" collapsed="false">
      <c r="A366" s="57" t="n">
        <v>8</v>
      </c>
      <c r="B366" s="58" t="s">
        <v>106</v>
      </c>
      <c r="C366" s="59" t="n">
        <v>1</v>
      </c>
      <c r="D366" s="59" t="n">
        <v>1</v>
      </c>
      <c r="E366" s="77" t="n">
        <v>105000</v>
      </c>
      <c r="F366" s="62" t="n">
        <v>8000</v>
      </c>
      <c r="G366" s="78" t="n">
        <f aca="false">E366*D366+F366</f>
        <v>113000</v>
      </c>
      <c r="H366" s="60" t="n">
        <v>1981</v>
      </c>
      <c r="I366" s="61"/>
    </row>
    <row r="367" customFormat="false" ht="15" hidden="false" customHeight="false" outlineLevel="0" collapsed="false">
      <c r="A367" s="50" t="n">
        <v>9</v>
      </c>
      <c r="B367" s="58" t="s">
        <v>66</v>
      </c>
      <c r="C367" s="59" t="n">
        <v>1</v>
      </c>
      <c r="D367" s="59" t="n">
        <v>0.5</v>
      </c>
      <c r="E367" s="77" t="n">
        <v>105000</v>
      </c>
      <c r="F367" s="54" t="n">
        <v>4000</v>
      </c>
      <c r="G367" s="78" t="n">
        <f aca="false">E367*D367+F367</f>
        <v>56500</v>
      </c>
      <c r="H367" s="60" t="n">
        <v>1983</v>
      </c>
      <c r="I367" s="61"/>
    </row>
    <row r="368" customFormat="false" ht="15" hidden="false" customHeight="false" outlineLevel="0" collapsed="false">
      <c r="A368" s="57" t="n">
        <v>10</v>
      </c>
      <c r="B368" s="63" t="s">
        <v>107</v>
      </c>
      <c r="C368" s="76" t="n">
        <v>1</v>
      </c>
      <c r="D368" s="59" t="n">
        <v>0.5</v>
      </c>
      <c r="E368" s="77" t="n">
        <v>105000</v>
      </c>
      <c r="F368" s="54" t="n">
        <v>4000</v>
      </c>
      <c r="G368" s="54" t="n">
        <f aca="false">E368*D368+F368</f>
        <v>56500</v>
      </c>
      <c r="H368" s="60" t="n">
        <v>1976</v>
      </c>
      <c r="I368" s="61"/>
    </row>
    <row r="369" customFormat="false" ht="15.75" hidden="false" customHeight="false" outlineLevel="0" collapsed="false">
      <c r="A369" s="50" t="n">
        <v>11</v>
      </c>
      <c r="B369" s="58" t="s">
        <v>69</v>
      </c>
      <c r="C369" s="59" t="n">
        <v>1</v>
      </c>
      <c r="D369" s="59" t="n">
        <v>1</v>
      </c>
      <c r="E369" s="77" t="n">
        <v>105000</v>
      </c>
      <c r="F369" s="94" t="n">
        <v>8000</v>
      </c>
      <c r="G369" s="78" t="n">
        <f aca="false">E369*D369+F369</f>
        <v>113000</v>
      </c>
      <c r="H369" s="91" t="n">
        <v>1960</v>
      </c>
      <c r="I369" s="61"/>
    </row>
    <row r="370" customFormat="false" ht="15.75" hidden="false" customHeight="false" outlineLevel="0" collapsed="false">
      <c r="A370" s="66" t="s">
        <v>93</v>
      </c>
      <c r="B370" s="66"/>
      <c r="C370" s="67" t="n">
        <f aca="false">SUM(C359:C369)</f>
        <v>11</v>
      </c>
      <c r="D370" s="68" t="n">
        <f aca="false">SUM(D359:D369)</f>
        <v>8.37</v>
      </c>
      <c r="E370" s="67" t="n">
        <f aca="false">SUM(E359:E369)</f>
        <v>1245000</v>
      </c>
      <c r="F370" s="67" t="n">
        <f aca="false">SUM(F359:F369)</f>
        <v>66000</v>
      </c>
      <c r="G370" s="82" t="n">
        <f aca="false">SUM(G359:G369)</f>
        <v>1016700</v>
      </c>
      <c r="H370" s="102"/>
      <c r="I370" s="61"/>
    </row>
    <row r="372" customFormat="false" ht="15.75" hidden="false" customHeight="false" outlineLevel="0" collapsed="false">
      <c r="A372" s="47"/>
      <c r="B372" s="47"/>
      <c r="C372" s="72" t="s">
        <v>95</v>
      </c>
      <c r="D372" s="72"/>
      <c r="E372" s="72"/>
      <c r="F372" s="47"/>
      <c r="G372" s="47"/>
      <c r="H372" s="42"/>
    </row>
    <row r="373" customFormat="false" ht="15" hidden="false" customHeight="false" outlineLevel="0" collapsed="false">
      <c r="A373" s="47"/>
      <c r="B373" s="47"/>
      <c r="C373" s="73" t="s">
        <v>94</v>
      </c>
      <c r="D373" s="73"/>
      <c r="E373" s="73"/>
      <c r="F373" s="47"/>
      <c r="G373" s="47"/>
      <c r="H373" s="3" t="s">
        <v>96</v>
      </c>
    </row>
    <row r="388" customFormat="false" ht="22.5" hidden="false" customHeight="true" outlineLevel="0" collapsed="false"/>
    <row r="394" customFormat="false" ht="15" hidden="false" customHeight="true" outlineLevel="0" collapsed="false">
      <c r="A394" s="46" t="s">
        <v>124</v>
      </c>
      <c r="B394" s="46"/>
      <c r="C394" s="46"/>
      <c r="D394" s="46"/>
      <c r="E394" s="46"/>
      <c r="F394" s="46"/>
      <c r="G394" s="46"/>
      <c r="H394" s="46"/>
    </row>
    <row r="395" customFormat="false" ht="38.25" hidden="false" customHeight="tru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customFormat="false" ht="15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</row>
    <row r="397" customFormat="false" ht="54.75" hidden="false" customHeight="false" outlineLevel="0" collapsed="false">
      <c r="A397" s="48" t="s">
        <v>1</v>
      </c>
      <c r="B397" s="7" t="s">
        <v>2</v>
      </c>
      <c r="C397" s="7" t="s">
        <v>3</v>
      </c>
      <c r="D397" s="6" t="s">
        <v>4</v>
      </c>
      <c r="E397" s="7" t="s">
        <v>5</v>
      </c>
      <c r="F397" s="7" t="s">
        <v>6</v>
      </c>
      <c r="G397" s="7" t="s">
        <v>98</v>
      </c>
      <c r="H397" s="49" t="s">
        <v>9</v>
      </c>
      <c r="I397" s="9" t="s">
        <v>10</v>
      </c>
    </row>
    <row r="398" customFormat="false" ht="15" hidden="false" customHeight="false" outlineLevel="0" collapsed="false">
      <c r="A398" s="50" t="n">
        <v>1</v>
      </c>
      <c r="B398" s="51" t="s">
        <v>99</v>
      </c>
      <c r="C398" s="59" t="n">
        <v>1</v>
      </c>
      <c r="D398" s="52" t="n">
        <v>1</v>
      </c>
      <c r="E398" s="53" t="n">
        <v>140000</v>
      </c>
      <c r="F398" s="54" t="n">
        <v>8000</v>
      </c>
      <c r="G398" s="78" t="n">
        <f aca="false">E398*D398+F398</f>
        <v>148000</v>
      </c>
      <c r="H398" s="55" t="n">
        <v>1961</v>
      </c>
      <c r="I398" s="61"/>
    </row>
    <row r="399" customFormat="false" ht="15" hidden="false" customHeight="false" outlineLevel="0" collapsed="false">
      <c r="A399" s="57" t="n">
        <v>2</v>
      </c>
      <c r="B399" s="58" t="s">
        <v>100</v>
      </c>
      <c r="C399" s="59" t="n">
        <v>1</v>
      </c>
      <c r="D399" s="59" t="n">
        <v>0.5</v>
      </c>
      <c r="E399" s="77" t="n">
        <v>120000</v>
      </c>
      <c r="F399" s="62" t="n">
        <v>4000</v>
      </c>
      <c r="G399" s="78" t="n">
        <f aca="false">E399*D399+F399</f>
        <v>64000</v>
      </c>
      <c r="H399" s="60" t="n">
        <v>1983</v>
      </c>
      <c r="I399" s="61"/>
    </row>
    <row r="400" customFormat="false" ht="15.75" hidden="false" customHeight="false" outlineLevel="0" collapsed="false">
      <c r="A400" s="57" t="n">
        <v>3</v>
      </c>
      <c r="B400" s="58" t="s">
        <v>69</v>
      </c>
      <c r="C400" s="59" t="n">
        <v>1</v>
      </c>
      <c r="D400" s="59" t="n">
        <v>1</v>
      </c>
      <c r="E400" s="94" t="n">
        <v>105000</v>
      </c>
      <c r="F400" s="94" t="n">
        <v>8000</v>
      </c>
      <c r="G400" s="78" t="n">
        <f aca="false">E400*D400+F400</f>
        <v>113000</v>
      </c>
      <c r="H400" s="91" t="n">
        <v>1980</v>
      </c>
      <c r="I400" s="61"/>
    </row>
    <row r="401" customFormat="false" ht="15.75" hidden="false" customHeight="false" outlineLevel="0" collapsed="false">
      <c r="A401" s="66" t="s">
        <v>93</v>
      </c>
      <c r="B401" s="66"/>
      <c r="C401" s="67" t="n">
        <f aca="false">SUM(C398:C400)</f>
        <v>3</v>
      </c>
      <c r="D401" s="103" t="n">
        <f aca="false">SUM(D398:D400)</f>
        <v>2.5</v>
      </c>
      <c r="E401" s="67" t="n">
        <f aca="false">SUM(E398:E400)</f>
        <v>365000</v>
      </c>
      <c r="F401" s="67" t="n">
        <f aca="false">SUM(F398:F400)</f>
        <v>20000</v>
      </c>
      <c r="G401" s="82" t="n">
        <f aca="false">SUM(G398:G400)</f>
        <v>325000</v>
      </c>
      <c r="H401" s="92"/>
      <c r="I401" s="61"/>
    </row>
    <row r="403" customFormat="false" ht="15.75" hidden="false" customHeight="false" outlineLevel="0" collapsed="false">
      <c r="A403" s="47"/>
      <c r="B403" s="47"/>
      <c r="C403" s="72" t="s">
        <v>95</v>
      </c>
      <c r="D403" s="72"/>
      <c r="E403" s="72"/>
      <c r="F403" s="47"/>
      <c r="G403" s="47"/>
      <c r="H403" s="42"/>
    </row>
    <row r="404" customFormat="false" ht="15" hidden="false" customHeight="false" outlineLevel="0" collapsed="false">
      <c r="A404" s="47"/>
      <c r="B404" s="47"/>
      <c r="C404" s="73" t="s">
        <v>94</v>
      </c>
      <c r="D404" s="73"/>
      <c r="E404" s="73"/>
      <c r="F404" s="47"/>
      <c r="G404" s="47"/>
      <c r="H404" s="3" t="s">
        <v>96</v>
      </c>
    </row>
    <row r="433" customFormat="false" ht="15" hidden="false" customHeight="true" outlineLevel="0" collapsed="false">
      <c r="A433" s="46" t="s">
        <v>125</v>
      </c>
      <c r="B433" s="46"/>
      <c r="C433" s="46"/>
      <c r="D433" s="46"/>
      <c r="E433" s="46"/>
      <c r="F433" s="46"/>
      <c r="G433" s="46"/>
      <c r="H433" s="46"/>
    </row>
    <row r="434" customFormat="false" ht="35.25" hidden="false" customHeight="tru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customFormat="false" ht="15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</row>
    <row r="436" customFormat="false" ht="54.75" hidden="false" customHeight="false" outlineLevel="0" collapsed="false">
      <c r="A436" s="48" t="s">
        <v>1</v>
      </c>
      <c r="B436" s="7" t="s">
        <v>2</v>
      </c>
      <c r="C436" s="7" t="s">
        <v>3</v>
      </c>
      <c r="D436" s="6" t="s">
        <v>4</v>
      </c>
      <c r="E436" s="7" t="s">
        <v>5</v>
      </c>
      <c r="F436" s="7" t="s">
        <v>6</v>
      </c>
      <c r="G436" s="7" t="s">
        <v>98</v>
      </c>
      <c r="H436" s="49" t="s">
        <v>9</v>
      </c>
      <c r="I436" s="9" t="s">
        <v>10</v>
      </c>
    </row>
    <row r="437" customFormat="false" ht="15" hidden="false" customHeight="false" outlineLevel="0" collapsed="false">
      <c r="A437" s="50" t="n">
        <v>1</v>
      </c>
      <c r="B437" s="51" t="s">
        <v>99</v>
      </c>
      <c r="C437" s="59" t="n">
        <v>1</v>
      </c>
      <c r="D437" s="52" t="n">
        <v>1</v>
      </c>
      <c r="E437" s="53" t="n">
        <v>160000</v>
      </c>
      <c r="F437" s="54" t="n">
        <v>8000</v>
      </c>
      <c r="G437" s="78" t="n">
        <f aca="false">E437*D437+F437</f>
        <v>168000</v>
      </c>
      <c r="H437" s="55" t="n">
        <v>1980</v>
      </c>
      <c r="I437" s="61"/>
    </row>
    <row r="438" customFormat="false" ht="15" hidden="false" customHeight="false" outlineLevel="0" collapsed="false">
      <c r="A438" s="57" t="n">
        <v>2</v>
      </c>
      <c r="B438" s="58" t="s">
        <v>100</v>
      </c>
      <c r="C438" s="59" t="n">
        <v>1</v>
      </c>
      <c r="D438" s="104" t="n">
        <v>0.75</v>
      </c>
      <c r="E438" s="77" t="n">
        <v>120000</v>
      </c>
      <c r="F438" s="62" t="n">
        <v>6000</v>
      </c>
      <c r="G438" s="78" t="n">
        <f aca="false">E438*D438+F438</f>
        <v>96000</v>
      </c>
      <c r="H438" s="60" t="n">
        <v>1981</v>
      </c>
      <c r="I438" s="61"/>
    </row>
    <row r="439" customFormat="false" ht="15" hidden="false" customHeight="false" outlineLevel="0" collapsed="false">
      <c r="A439" s="57" t="n">
        <v>3</v>
      </c>
      <c r="B439" s="58" t="s">
        <v>101</v>
      </c>
      <c r="C439" s="59" t="n">
        <v>1</v>
      </c>
      <c r="D439" s="59" t="n">
        <v>0.5</v>
      </c>
      <c r="E439" s="53" t="n">
        <v>120000</v>
      </c>
      <c r="F439" s="62" t="n">
        <v>4000</v>
      </c>
      <c r="G439" s="78" t="n">
        <f aca="false">E439*D439+F439</f>
        <v>64000</v>
      </c>
      <c r="H439" s="60" t="n">
        <v>1966</v>
      </c>
      <c r="I439" s="61"/>
    </row>
    <row r="440" customFormat="false" ht="15" hidden="false" customHeight="false" outlineLevel="0" collapsed="false">
      <c r="A440" s="57" t="n">
        <v>4</v>
      </c>
      <c r="B440" s="58" t="s">
        <v>102</v>
      </c>
      <c r="C440" s="59" t="n">
        <v>1</v>
      </c>
      <c r="D440" s="59" t="n">
        <v>1.12</v>
      </c>
      <c r="E440" s="53" t="n">
        <v>110000</v>
      </c>
      <c r="F440" s="62" t="n">
        <v>8000</v>
      </c>
      <c r="G440" s="78" t="n">
        <f aca="false">E440*D440+F440</f>
        <v>131200</v>
      </c>
      <c r="H440" s="60" t="n">
        <v>1981</v>
      </c>
      <c r="I440" s="61"/>
    </row>
    <row r="441" customFormat="false" ht="15" hidden="false" customHeight="false" outlineLevel="0" collapsed="false">
      <c r="A441" s="57" t="n">
        <v>5</v>
      </c>
      <c r="B441" s="58" t="s">
        <v>102</v>
      </c>
      <c r="C441" s="59" t="n">
        <v>1</v>
      </c>
      <c r="D441" s="59" t="n">
        <v>1.12</v>
      </c>
      <c r="E441" s="53" t="n">
        <v>110000</v>
      </c>
      <c r="F441" s="62" t="n">
        <v>8000</v>
      </c>
      <c r="G441" s="78" t="n">
        <f aca="false">E441*D441+F441</f>
        <v>131200</v>
      </c>
      <c r="H441" s="60" t="n">
        <v>1990</v>
      </c>
      <c r="I441" s="61"/>
    </row>
    <row r="442" customFormat="false" ht="15" hidden="false" customHeight="false" outlineLevel="0" collapsed="false">
      <c r="A442" s="50" t="n">
        <v>6</v>
      </c>
      <c r="B442" s="58" t="s">
        <v>103</v>
      </c>
      <c r="C442" s="59" t="n">
        <v>1</v>
      </c>
      <c r="D442" s="59" t="n">
        <v>1</v>
      </c>
      <c r="E442" s="77" t="n">
        <v>105000</v>
      </c>
      <c r="F442" s="62" t="n">
        <v>8000</v>
      </c>
      <c r="G442" s="78" t="n">
        <f aca="false">E442*D442+F442</f>
        <v>113000</v>
      </c>
      <c r="H442" s="60" t="n">
        <v>1978</v>
      </c>
      <c r="I442" s="61"/>
    </row>
    <row r="443" customFormat="false" ht="15" hidden="false" customHeight="false" outlineLevel="0" collapsed="false">
      <c r="A443" s="57" t="n">
        <v>7</v>
      </c>
      <c r="B443" s="58" t="s">
        <v>103</v>
      </c>
      <c r="C443" s="59" t="n">
        <v>1</v>
      </c>
      <c r="D443" s="59" t="n">
        <v>1</v>
      </c>
      <c r="E443" s="77" t="n">
        <v>105000</v>
      </c>
      <c r="F443" s="62" t="n">
        <v>8000</v>
      </c>
      <c r="G443" s="78" t="n">
        <f aca="false">E443*D443+F443</f>
        <v>113000</v>
      </c>
      <c r="H443" s="60" t="n">
        <v>1982</v>
      </c>
      <c r="I443" s="61"/>
    </row>
    <row r="444" customFormat="false" ht="15" hidden="false" customHeight="false" outlineLevel="0" collapsed="false">
      <c r="A444" s="50" t="n">
        <v>8</v>
      </c>
      <c r="B444" s="58" t="s">
        <v>120</v>
      </c>
      <c r="C444" s="59" t="n">
        <v>1</v>
      </c>
      <c r="D444" s="59" t="n">
        <v>0.5</v>
      </c>
      <c r="E444" s="77" t="n">
        <v>105000</v>
      </c>
      <c r="F444" s="62" t="n">
        <v>4000</v>
      </c>
      <c r="G444" s="78" t="n">
        <f aca="false">E444*D444+F444</f>
        <v>56500</v>
      </c>
      <c r="H444" s="60" t="n">
        <v>1975</v>
      </c>
      <c r="I444" s="61"/>
    </row>
    <row r="445" customFormat="false" ht="15" hidden="false" customHeight="false" outlineLevel="0" collapsed="false">
      <c r="A445" s="57" t="n">
        <v>9</v>
      </c>
      <c r="B445" s="58" t="s">
        <v>104</v>
      </c>
      <c r="C445" s="59" t="n">
        <v>1</v>
      </c>
      <c r="D445" s="59" t="n">
        <v>1</v>
      </c>
      <c r="E445" s="53" t="n">
        <v>110000</v>
      </c>
      <c r="F445" s="62" t="n">
        <v>8000</v>
      </c>
      <c r="G445" s="78" t="n">
        <f aca="false">E445*D445+F445</f>
        <v>118000</v>
      </c>
      <c r="H445" s="60" t="n">
        <v>1979</v>
      </c>
      <c r="I445" s="61"/>
    </row>
    <row r="446" customFormat="false" ht="15" hidden="false" customHeight="false" outlineLevel="0" collapsed="false">
      <c r="A446" s="50" t="n">
        <v>10</v>
      </c>
      <c r="B446" s="58" t="s">
        <v>105</v>
      </c>
      <c r="C446" s="59" t="n">
        <v>1</v>
      </c>
      <c r="D446" s="59" t="n">
        <v>0.5</v>
      </c>
      <c r="E446" s="77" t="n">
        <v>110000</v>
      </c>
      <c r="F446" s="62" t="n">
        <v>4000</v>
      </c>
      <c r="G446" s="78" t="n">
        <f aca="false">E446*D446+F446</f>
        <v>59000</v>
      </c>
      <c r="H446" s="60" t="n">
        <v>1990</v>
      </c>
      <c r="I446" s="61"/>
    </row>
    <row r="447" customFormat="false" ht="15" hidden="false" customHeight="false" outlineLevel="0" collapsed="false">
      <c r="A447" s="57" t="n">
        <v>11</v>
      </c>
      <c r="B447" s="58" t="s">
        <v>106</v>
      </c>
      <c r="C447" s="59" t="n">
        <v>1</v>
      </c>
      <c r="D447" s="59" t="n">
        <v>1</v>
      </c>
      <c r="E447" s="77" t="n">
        <v>105000</v>
      </c>
      <c r="F447" s="62" t="n">
        <v>8000</v>
      </c>
      <c r="G447" s="78" t="n">
        <f aca="false">E447*D447+F447</f>
        <v>113000</v>
      </c>
      <c r="H447" s="60" t="n">
        <v>1973</v>
      </c>
      <c r="I447" s="61"/>
    </row>
    <row r="448" customFormat="false" ht="15" hidden="false" customHeight="false" outlineLevel="0" collapsed="false">
      <c r="A448" s="50" t="n">
        <v>12</v>
      </c>
      <c r="B448" s="58" t="s">
        <v>66</v>
      </c>
      <c r="C448" s="59" t="n">
        <v>1</v>
      </c>
      <c r="D448" s="59" t="n">
        <v>0.75</v>
      </c>
      <c r="E448" s="53" t="n">
        <v>105000</v>
      </c>
      <c r="F448" s="62" t="n">
        <v>6000</v>
      </c>
      <c r="G448" s="78" t="n">
        <f aca="false">E448*D448+F448</f>
        <v>84750</v>
      </c>
      <c r="H448" s="60" t="n">
        <v>1991</v>
      </c>
      <c r="I448" s="61"/>
    </row>
    <row r="449" customFormat="false" ht="15" hidden="false" customHeight="false" outlineLevel="0" collapsed="false">
      <c r="A449" s="57" t="n">
        <v>13</v>
      </c>
      <c r="B449" s="63" t="s">
        <v>107</v>
      </c>
      <c r="C449" s="76" t="n">
        <v>1</v>
      </c>
      <c r="D449" s="59" t="n">
        <v>0.75</v>
      </c>
      <c r="E449" s="53" t="n">
        <v>105000</v>
      </c>
      <c r="F449" s="54" t="n">
        <v>6000</v>
      </c>
      <c r="G449" s="54" t="n">
        <f aca="false">E449*D449+F449</f>
        <v>84750</v>
      </c>
      <c r="H449" s="60" t="n">
        <v>1968</v>
      </c>
      <c r="I449" s="61"/>
    </row>
    <row r="450" customFormat="false" ht="15.75" hidden="false" customHeight="false" outlineLevel="0" collapsed="false">
      <c r="A450" s="50" t="n">
        <v>14</v>
      </c>
      <c r="B450" s="58" t="s">
        <v>69</v>
      </c>
      <c r="C450" s="59" t="n">
        <v>1</v>
      </c>
      <c r="D450" s="59" t="n">
        <v>1</v>
      </c>
      <c r="E450" s="53" t="n">
        <v>105000</v>
      </c>
      <c r="F450" s="94" t="n">
        <v>8000</v>
      </c>
      <c r="G450" s="78" t="n">
        <f aca="false">E450*D450+F450</f>
        <v>113000</v>
      </c>
      <c r="H450" s="91" t="n">
        <v>1961</v>
      </c>
      <c r="I450" s="61"/>
    </row>
    <row r="451" customFormat="false" ht="15.75" hidden="false" customHeight="false" outlineLevel="0" collapsed="false">
      <c r="A451" s="66" t="s">
        <v>93</v>
      </c>
      <c r="B451" s="66"/>
      <c r="C451" s="67" t="n">
        <f aca="false">SUM(C437:C450)</f>
        <v>14</v>
      </c>
      <c r="D451" s="68" t="n">
        <f aca="false">SUM(D437:D450)</f>
        <v>11.99</v>
      </c>
      <c r="E451" s="67" t="n">
        <f aca="false">SUM(E437:E450)</f>
        <v>1575000</v>
      </c>
      <c r="F451" s="67" t="n">
        <f aca="false">SUM(F437:F450)</f>
        <v>94000</v>
      </c>
      <c r="G451" s="82" t="n">
        <f aca="false">SUM(G437:G450)</f>
        <v>1445400</v>
      </c>
      <c r="H451" s="92"/>
      <c r="I451" s="61"/>
    </row>
    <row r="453" customFormat="false" ht="15.75" hidden="false" customHeight="false" outlineLevel="0" collapsed="false">
      <c r="A453" s="47"/>
      <c r="B453" s="47"/>
      <c r="C453" s="72" t="s">
        <v>95</v>
      </c>
      <c r="D453" s="72"/>
      <c r="E453" s="72"/>
      <c r="F453" s="47"/>
      <c r="G453" s="47"/>
      <c r="H453" s="42"/>
    </row>
    <row r="454" customFormat="false" ht="15" hidden="false" customHeight="false" outlineLevel="0" collapsed="false">
      <c r="A454" s="47"/>
      <c r="B454" s="47"/>
      <c r="C454" s="73" t="s">
        <v>94</v>
      </c>
      <c r="D454" s="73"/>
      <c r="E454" s="73"/>
      <c r="F454" s="47"/>
      <c r="G454" s="47"/>
      <c r="H454" s="3" t="s">
        <v>96</v>
      </c>
    </row>
    <row r="472" customFormat="false" ht="15" hidden="false" customHeight="true" outlineLevel="0" collapsed="false">
      <c r="A472" s="46" t="s">
        <v>126</v>
      </c>
      <c r="B472" s="46"/>
      <c r="C472" s="46"/>
      <c r="D472" s="46"/>
      <c r="E472" s="46"/>
      <c r="F472" s="46"/>
      <c r="G472" s="46"/>
      <c r="H472" s="46"/>
    </row>
    <row r="473" customFormat="false" ht="38.25" hidden="false" customHeight="tru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customFormat="false" ht="15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</row>
    <row r="475" customFormat="false" ht="54.75" hidden="false" customHeight="false" outlineLevel="0" collapsed="false">
      <c r="A475" s="48" t="s">
        <v>1</v>
      </c>
      <c r="B475" s="7" t="s">
        <v>2</v>
      </c>
      <c r="C475" s="7" t="s">
        <v>3</v>
      </c>
      <c r="D475" s="6" t="s">
        <v>4</v>
      </c>
      <c r="E475" s="7" t="s">
        <v>5</v>
      </c>
      <c r="F475" s="7" t="s">
        <v>6</v>
      </c>
      <c r="G475" s="7" t="s">
        <v>98</v>
      </c>
      <c r="H475" s="49" t="s">
        <v>9</v>
      </c>
      <c r="I475" s="9" t="s">
        <v>10</v>
      </c>
    </row>
    <row r="476" customFormat="false" ht="15" hidden="false" customHeight="false" outlineLevel="0" collapsed="false">
      <c r="A476" s="50" t="n">
        <v>1</v>
      </c>
      <c r="B476" s="51" t="s">
        <v>99</v>
      </c>
      <c r="C476" s="59" t="n">
        <v>1</v>
      </c>
      <c r="D476" s="52" t="n">
        <v>1</v>
      </c>
      <c r="E476" s="53" t="n">
        <v>160000</v>
      </c>
      <c r="F476" s="54" t="n">
        <v>8000</v>
      </c>
      <c r="G476" s="78" t="n">
        <f aca="false">E476*D476+F476</f>
        <v>168000</v>
      </c>
      <c r="H476" s="55" t="n">
        <v>1969</v>
      </c>
      <c r="I476" s="61"/>
    </row>
    <row r="477" customFormat="false" ht="15" hidden="false" customHeight="false" outlineLevel="0" collapsed="false">
      <c r="A477" s="50" t="n">
        <v>2</v>
      </c>
      <c r="B477" s="58" t="s">
        <v>100</v>
      </c>
      <c r="C477" s="59" t="n">
        <v>1</v>
      </c>
      <c r="D477" s="59" t="n">
        <v>0.75</v>
      </c>
      <c r="E477" s="77" t="n">
        <v>120000</v>
      </c>
      <c r="F477" s="62" t="n">
        <v>6000</v>
      </c>
      <c r="G477" s="78" t="n">
        <f aca="false">E477*D477+F477</f>
        <v>96000</v>
      </c>
      <c r="H477" s="60" t="n">
        <v>1992</v>
      </c>
      <c r="I477" s="61"/>
    </row>
    <row r="478" customFormat="false" ht="15" hidden="false" customHeight="false" outlineLevel="0" collapsed="false">
      <c r="A478" s="50" t="n">
        <v>3</v>
      </c>
      <c r="B478" s="58" t="s">
        <v>101</v>
      </c>
      <c r="C478" s="59" t="n">
        <v>1</v>
      </c>
      <c r="D478" s="59" t="n">
        <v>0.5</v>
      </c>
      <c r="E478" s="53" t="n">
        <v>120000</v>
      </c>
      <c r="F478" s="62" t="n">
        <v>4000</v>
      </c>
      <c r="G478" s="78" t="n">
        <f aca="false">E478*D478+F478</f>
        <v>64000</v>
      </c>
      <c r="H478" s="55" t="n">
        <v>1991</v>
      </c>
      <c r="I478" s="105"/>
    </row>
    <row r="479" customFormat="false" ht="15" hidden="false" customHeight="false" outlineLevel="0" collapsed="false">
      <c r="A479" s="50" t="n">
        <v>4</v>
      </c>
      <c r="B479" s="58" t="s">
        <v>102</v>
      </c>
      <c r="C479" s="59" t="n">
        <v>1</v>
      </c>
      <c r="D479" s="59" t="n">
        <v>1.12</v>
      </c>
      <c r="E479" s="53" t="n">
        <v>110000</v>
      </c>
      <c r="F479" s="62" t="n">
        <v>8000</v>
      </c>
      <c r="G479" s="78" t="n">
        <f aca="false">E479*D479+F479</f>
        <v>131200</v>
      </c>
      <c r="H479" s="55" t="n">
        <v>1995</v>
      </c>
      <c r="I479" s="105"/>
    </row>
    <row r="480" customFormat="false" ht="15" hidden="false" customHeight="false" outlineLevel="0" collapsed="false">
      <c r="A480" s="50" t="n">
        <v>5</v>
      </c>
      <c r="B480" s="58" t="s">
        <v>102</v>
      </c>
      <c r="C480" s="59" t="n">
        <v>1</v>
      </c>
      <c r="D480" s="59" t="n">
        <v>1.12</v>
      </c>
      <c r="E480" s="53" t="n">
        <v>110000</v>
      </c>
      <c r="F480" s="62" t="n">
        <v>8000</v>
      </c>
      <c r="G480" s="78" t="n">
        <f aca="false">E480*D480+F480</f>
        <v>131200</v>
      </c>
      <c r="H480" s="55" t="n">
        <v>1992</v>
      </c>
      <c r="I480" s="105"/>
    </row>
    <row r="481" customFormat="false" ht="15" hidden="false" customHeight="false" outlineLevel="0" collapsed="false">
      <c r="A481" s="50" t="n">
        <v>6</v>
      </c>
      <c r="B481" s="58" t="s">
        <v>103</v>
      </c>
      <c r="C481" s="59" t="n">
        <v>1</v>
      </c>
      <c r="D481" s="59" t="n">
        <v>1</v>
      </c>
      <c r="E481" s="77" t="n">
        <v>105000</v>
      </c>
      <c r="F481" s="62" t="n">
        <v>8000</v>
      </c>
      <c r="G481" s="78" t="n">
        <f aca="false">E481*D481+F481</f>
        <v>113000</v>
      </c>
      <c r="H481" s="55" t="n">
        <v>1990</v>
      </c>
      <c r="I481" s="105"/>
    </row>
    <row r="482" customFormat="false" ht="15" hidden="false" customHeight="false" outlineLevel="0" collapsed="false">
      <c r="A482" s="50" t="n">
        <v>7</v>
      </c>
      <c r="B482" s="58" t="s">
        <v>103</v>
      </c>
      <c r="C482" s="59" t="n">
        <v>1</v>
      </c>
      <c r="D482" s="59" t="n">
        <v>1</v>
      </c>
      <c r="E482" s="77" t="n">
        <v>105000</v>
      </c>
      <c r="F482" s="62" t="n">
        <v>8000</v>
      </c>
      <c r="G482" s="78" t="n">
        <f aca="false">E482*D482+F482</f>
        <v>113000</v>
      </c>
      <c r="H482" s="55" t="n">
        <v>1989</v>
      </c>
      <c r="I482" s="105"/>
    </row>
    <row r="483" customFormat="false" ht="15" hidden="false" customHeight="false" outlineLevel="0" collapsed="false">
      <c r="A483" s="50" t="n">
        <v>8</v>
      </c>
      <c r="B483" s="58" t="s">
        <v>104</v>
      </c>
      <c r="C483" s="59" t="n">
        <v>1</v>
      </c>
      <c r="D483" s="59" t="n">
        <v>1</v>
      </c>
      <c r="E483" s="53" t="n">
        <v>110000</v>
      </c>
      <c r="F483" s="62" t="n">
        <v>8000</v>
      </c>
      <c r="G483" s="78" t="n">
        <f aca="false">E483*D483+F483</f>
        <v>118000</v>
      </c>
      <c r="H483" s="55" t="n">
        <v>1980</v>
      </c>
      <c r="I483" s="105"/>
    </row>
    <row r="484" customFormat="false" ht="15" hidden="false" customHeight="false" outlineLevel="0" collapsed="false">
      <c r="A484" s="50" t="n">
        <v>9</v>
      </c>
      <c r="B484" s="58" t="s">
        <v>105</v>
      </c>
      <c r="C484" s="59" t="n">
        <v>1</v>
      </c>
      <c r="D484" s="59" t="n">
        <v>0.5</v>
      </c>
      <c r="E484" s="77" t="n">
        <v>110000</v>
      </c>
      <c r="F484" s="62" t="n">
        <v>4000</v>
      </c>
      <c r="G484" s="78" t="n">
        <f aca="false">E484*D484+F484</f>
        <v>59000</v>
      </c>
      <c r="H484" s="55" t="n">
        <v>1972</v>
      </c>
      <c r="I484" s="105"/>
    </row>
    <row r="485" customFormat="false" ht="15" hidden="false" customHeight="false" outlineLevel="0" collapsed="false">
      <c r="A485" s="50" t="n">
        <v>10</v>
      </c>
      <c r="B485" s="58" t="s">
        <v>106</v>
      </c>
      <c r="C485" s="59" t="n">
        <v>1</v>
      </c>
      <c r="D485" s="59" t="n">
        <v>1</v>
      </c>
      <c r="E485" s="77" t="n">
        <v>105000</v>
      </c>
      <c r="F485" s="62" t="n">
        <v>8000</v>
      </c>
      <c r="G485" s="78" t="n">
        <f aca="false">E485*D485+F485</f>
        <v>113000</v>
      </c>
      <c r="H485" s="55" t="n">
        <v>1975</v>
      </c>
      <c r="I485" s="105"/>
    </row>
    <row r="486" customFormat="false" ht="15" hidden="false" customHeight="false" outlineLevel="0" collapsed="false">
      <c r="A486" s="50" t="n">
        <v>11</v>
      </c>
      <c r="B486" s="63" t="s">
        <v>107</v>
      </c>
      <c r="C486" s="76" t="n">
        <v>1</v>
      </c>
      <c r="D486" s="59" t="n">
        <v>0.75</v>
      </c>
      <c r="E486" s="53" t="n">
        <v>105000</v>
      </c>
      <c r="F486" s="54" t="n">
        <v>6000</v>
      </c>
      <c r="G486" s="54" t="n">
        <f aca="false">E486*D486+F486</f>
        <v>84750</v>
      </c>
      <c r="H486" s="55" t="n">
        <v>1989</v>
      </c>
      <c r="I486" s="105"/>
    </row>
    <row r="487" customFormat="false" ht="15" hidden="false" customHeight="false" outlineLevel="0" collapsed="false">
      <c r="A487" s="50" t="n">
        <v>12</v>
      </c>
      <c r="B487" s="58" t="s">
        <v>66</v>
      </c>
      <c r="C487" s="59" t="n">
        <v>1</v>
      </c>
      <c r="D487" s="59" t="n">
        <v>0.75</v>
      </c>
      <c r="E487" s="53" t="n">
        <v>105000</v>
      </c>
      <c r="F487" s="62" t="n">
        <v>6000</v>
      </c>
      <c r="G487" s="78" t="n">
        <f aca="false">E487*D487+F487</f>
        <v>84750</v>
      </c>
      <c r="H487" s="60" t="n">
        <v>1988</v>
      </c>
      <c r="I487" s="105"/>
    </row>
    <row r="488" customFormat="false" ht="15" hidden="false" customHeight="false" outlineLevel="0" collapsed="false">
      <c r="A488" s="50" t="n">
        <v>13</v>
      </c>
      <c r="B488" s="58" t="s">
        <v>69</v>
      </c>
      <c r="C488" s="59" t="n">
        <v>1</v>
      </c>
      <c r="D488" s="59" t="n">
        <v>1</v>
      </c>
      <c r="E488" s="53" t="n">
        <v>105000</v>
      </c>
      <c r="F488" s="62" t="n">
        <v>8000</v>
      </c>
      <c r="G488" s="78" t="n">
        <f aca="false">E488*D488+F488</f>
        <v>113000</v>
      </c>
      <c r="H488" s="60" t="n">
        <v>1978</v>
      </c>
      <c r="I488" s="61"/>
    </row>
    <row r="489" customFormat="false" ht="15" hidden="false" customHeight="false" outlineLevel="0" collapsed="false">
      <c r="A489" s="106"/>
      <c r="B489" s="107" t="s">
        <v>93</v>
      </c>
      <c r="C489" s="59" t="n">
        <f aca="false">SUM(C476:C488)</f>
        <v>13</v>
      </c>
      <c r="D489" s="59" t="n">
        <f aca="false">SUM(D476:D488)</f>
        <v>11.49</v>
      </c>
      <c r="E489" s="59" t="n">
        <f aca="false">SUM(E476:E488)</f>
        <v>1470000</v>
      </c>
      <c r="F489" s="59" t="n">
        <f aca="false">SUM(F476:F488)</f>
        <v>90000</v>
      </c>
      <c r="G489" s="108" t="n">
        <f aca="false">SUM(G476:G488)</f>
        <v>1388900</v>
      </c>
      <c r="H489" s="62"/>
      <c r="I489" s="61"/>
    </row>
    <row r="490" customFormat="false" ht="15" hidden="false" customHeight="false" outlineLevel="0" collapsed="false">
      <c r="A490" s="109"/>
      <c r="B490" s="110"/>
      <c r="C490" s="111"/>
      <c r="D490" s="111"/>
      <c r="E490" s="112"/>
      <c r="F490" s="65"/>
      <c r="G490" s="113"/>
      <c r="H490" s="65"/>
      <c r="I490" s="101"/>
    </row>
    <row r="491" customFormat="false" ht="15" hidden="false" customHeight="false" outlineLevel="0" collapsed="false">
      <c r="A491" s="109"/>
      <c r="B491" s="110"/>
      <c r="C491" s="111"/>
      <c r="D491" s="111"/>
      <c r="E491" s="112"/>
      <c r="F491" s="65"/>
      <c r="G491" s="113"/>
      <c r="H491" s="65"/>
      <c r="I491" s="101"/>
    </row>
    <row r="492" customFormat="false" ht="15" hidden="false" customHeight="false" outlineLevel="0" collapsed="false">
      <c r="A492" s="109"/>
      <c r="B492" s="110"/>
      <c r="C492" s="111"/>
      <c r="D492" s="111"/>
      <c r="E492" s="112"/>
      <c r="F492" s="65"/>
      <c r="G492" s="113"/>
      <c r="H492" s="65"/>
      <c r="I492" s="101"/>
    </row>
    <row r="493" customFormat="false" ht="15.75" hidden="false" customHeight="false" outlineLevel="0" collapsed="false">
      <c r="A493" s="47"/>
      <c r="B493" s="47"/>
      <c r="C493" s="72" t="s">
        <v>95</v>
      </c>
      <c r="D493" s="72"/>
      <c r="E493" s="72"/>
      <c r="F493" s="47"/>
      <c r="G493" s="47"/>
      <c r="H493" s="42"/>
    </row>
    <row r="494" customFormat="false" ht="15" hidden="false" customHeight="false" outlineLevel="0" collapsed="false">
      <c r="A494" s="47"/>
      <c r="B494" s="47"/>
      <c r="C494" s="73" t="s">
        <v>94</v>
      </c>
      <c r="D494" s="73"/>
      <c r="E494" s="73"/>
      <c r="F494" s="47"/>
      <c r="G494" s="47"/>
      <c r="H494" s="3" t="s">
        <v>96</v>
      </c>
    </row>
    <row r="510" customFormat="false" ht="15" hidden="false" customHeight="true" outlineLevel="0" collapsed="false">
      <c r="A510" s="46" t="s">
        <v>127</v>
      </c>
      <c r="B510" s="46"/>
      <c r="C510" s="46"/>
      <c r="D510" s="46"/>
      <c r="E510" s="46"/>
      <c r="F510" s="46"/>
      <c r="G510" s="46"/>
      <c r="H510" s="46"/>
    </row>
    <row r="511" customFormat="false" ht="46.5" hidden="false" customHeight="tru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customFormat="false" ht="20.2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</row>
    <row r="513" customFormat="false" ht="54.75" hidden="false" customHeight="false" outlineLevel="0" collapsed="false">
      <c r="A513" s="48" t="s">
        <v>1</v>
      </c>
      <c r="B513" s="7" t="s">
        <v>2</v>
      </c>
      <c r="C513" s="7" t="s">
        <v>3</v>
      </c>
      <c r="D513" s="6" t="s">
        <v>4</v>
      </c>
      <c r="E513" s="7" t="s">
        <v>5</v>
      </c>
      <c r="F513" s="7" t="s">
        <v>6</v>
      </c>
      <c r="G513" s="7" t="s">
        <v>98</v>
      </c>
      <c r="H513" s="49" t="s">
        <v>9</v>
      </c>
      <c r="I513" s="9" t="s">
        <v>10</v>
      </c>
    </row>
    <row r="514" customFormat="false" ht="15" hidden="false" customHeight="false" outlineLevel="0" collapsed="false">
      <c r="A514" s="50" t="n">
        <v>1</v>
      </c>
      <c r="B514" s="51" t="s">
        <v>99</v>
      </c>
      <c r="C514" s="59" t="n">
        <v>1</v>
      </c>
      <c r="D514" s="52" t="n">
        <v>1</v>
      </c>
      <c r="E514" s="53" t="n">
        <v>170000</v>
      </c>
      <c r="F514" s="54" t="n">
        <v>8000</v>
      </c>
      <c r="G514" s="78" t="n">
        <f aca="false">E514*D514+F514</f>
        <v>178000</v>
      </c>
      <c r="H514" s="55" t="n">
        <v>1975</v>
      </c>
      <c r="I514" s="61"/>
    </row>
    <row r="515" customFormat="false" ht="15" hidden="false" customHeight="false" outlineLevel="0" collapsed="false">
      <c r="A515" s="50" t="n">
        <v>2</v>
      </c>
      <c r="B515" s="58" t="s">
        <v>100</v>
      </c>
      <c r="C515" s="59" t="n">
        <v>1</v>
      </c>
      <c r="D515" s="52" t="n">
        <v>1</v>
      </c>
      <c r="E515" s="77" t="n">
        <v>120000</v>
      </c>
      <c r="F515" s="62" t="n">
        <v>8000</v>
      </c>
      <c r="G515" s="78" t="n">
        <f aca="false">E515*D515+F515</f>
        <v>128000</v>
      </c>
      <c r="H515" s="60" t="n">
        <v>2000</v>
      </c>
      <c r="I515" s="61"/>
    </row>
    <row r="516" customFormat="false" ht="15" hidden="false" customHeight="false" outlineLevel="0" collapsed="false">
      <c r="A516" s="50" t="n">
        <v>3</v>
      </c>
      <c r="B516" s="58" t="s">
        <v>101</v>
      </c>
      <c r="C516" s="59" t="n">
        <v>1</v>
      </c>
      <c r="D516" s="52" t="n">
        <v>1</v>
      </c>
      <c r="E516" s="77" t="n">
        <v>120000</v>
      </c>
      <c r="F516" s="62" t="n">
        <v>8000</v>
      </c>
      <c r="G516" s="78" t="n">
        <f aca="false">E516*D516+F516</f>
        <v>128000</v>
      </c>
      <c r="H516" s="55" t="n">
        <v>1988</v>
      </c>
      <c r="I516" s="105"/>
    </row>
    <row r="517" customFormat="false" ht="15" hidden="false" customHeight="false" outlineLevel="0" collapsed="false">
      <c r="A517" s="50" t="n">
        <v>4</v>
      </c>
      <c r="B517" s="58" t="s">
        <v>102</v>
      </c>
      <c r="C517" s="59" t="n">
        <v>1</v>
      </c>
      <c r="D517" s="59" t="n">
        <v>1.12</v>
      </c>
      <c r="E517" s="53" t="n">
        <v>110000</v>
      </c>
      <c r="F517" s="62" t="n">
        <v>8000</v>
      </c>
      <c r="G517" s="78" t="n">
        <f aca="false">E517*D517+F517</f>
        <v>131200</v>
      </c>
      <c r="H517" s="55" t="n">
        <v>1967</v>
      </c>
      <c r="I517" s="105"/>
    </row>
    <row r="518" customFormat="false" ht="15" hidden="false" customHeight="false" outlineLevel="0" collapsed="false">
      <c r="A518" s="50" t="n">
        <v>5</v>
      </c>
      <c r="B518" s="58" t="s">
        <v>102</v>
      </c>
      <c r="C518" s="59" t="n">
        <v>1</v>
      </c>
      <c r="D518" s="59" t="n">
        <v>1.12</v>
      </c>
      <c r="E518" s="53" t="n">
        <v>110000</v>
      </c>
      <c r="F518" s="62" t="n">
        <v>8000</v>
      </c>
      <c r="G518" s="78" t="n">
        <f aca="false">E518*D518+F518</f>
        <v>131200</v>
      </c>
      <c r="H518" s="55" t="n">
        <v>1991</v>
      </c>
      <c r="I518" s="105"/>
    </row>
    <row r="519" customFormat="false" ht="15" hidden="false" customHeight="false" outlineLevel="0" collapsed="false">
      <c r="A519" s="50" t="n">
        <v>6</v>
      </c>
      <c r="B519" s="58" t="s">
        <v>102</v>
      </c>
      <c r="C519" s="59" t="n">
        <v>1</v>
      </c>
      <c r="D519" s="59" t="n">
        <v>1.12</v>
      </c>
      <c r="E519" s="53" t="n">
        <v>110000</v>
      </c>
      <c r="F519" s="62" t="n">
        <v>8000</v>
      </c>
      <c r="G519" s="78" t="n">
        <f aca="false">E519*D519+F519</f>
        <v>131200</v>
      </c>
      <c r="H519" s="55" t="n">
        <v>1995</v>
      </c>
      <c r="I519" s="105"/>
    </row>
    <row r="520" customFormat="false" ht="15" hidden="false" customHeight="false" outlineLevel="0" collapsed="false">
      <c r="A520" s="50" t="n">
        <v>7</v>
      </c>
      <c r="B520" s="58" t="s">
        <v>103</v>
      </c>
      <c r="C520" s="59" t="n">
        <v>1</v>
      </c>
      <c r="D520" s="59" t="n">
        <v>1</v>
      </c>
      <c r="E520" s="77" t="n">
        <v>105000</v>
      </c>
      <c r="F520" s="62" t="n">
        <v>8000</v>
      </c>
      <c r="G520" s="78" t="n">
        <f aca="false">E520*D520+F520</f>
        <v>113000</v>
      </c>
      <c r="H520" s="55" t="n">
        <v>1990</v>
      </c>
      <c r="I520" s="105"/>
    </row>
    <row r="521" customFormat="false" ht="15" hidden="false" customHeight="false" outlineLevel="0" collapsed="false">
      <c r="A521" s="50" t="n">
        <v>8</v>
      </c>
      <c r="B521" s="58" t="s">
        <v>103</v>
      </c>
      <c r="C521" s="59" t="n">
        <v>1</v>
      </c>
      <c r="D521" s="59" t="n">
        <v>1</v>
      </c>
      <c r="E521" s="77" t="n">
        <v>105000</v>
      </c>
      <c r="F521" s="62" t="n">
        <v>8000</v>
      </c>
      <c r="G521" s="78" t="n">
        <f aca="false">E521*D521+F521</f>
        <v>113000</v>
      </c>
      <c r="H521" s="55" t="n">
        <v>1992</v>
      </c>
      <c r="I521" s="105"/>
    </row>
    <row r="522" customFormat="false" ht="15" hidden="false" customHeight="false" outlineLevel="0" collapsed="false">
      <c r="A522" s="50" t="n">
        <v>9</v>
      </c>
      <c r="B522" s="58" t="s">
        <v>103</v>
      </c>
      <c r="C522" s="59" t="n">
        <v>1</v>
      </c>
      <c r="D522" s="59" t="n">
        <v>1</v>
      </c>
      <c r="E522" s="77" t="n">
        <v>105000</v>
      </c>
      <c r="F522" s="62" t="n">
        <v>8000</v>
      </c>
      <c r="G522" s="78" t="n">
        <f aca="false">E522*D522+F522</f>
        <v>113000</v>
      </c>
      <c r="H522" s="55" t="n">
        <v>1990</v>
      </c>
      <c r="I522" s="105"/>
    </row>
    <row r="523" customFormat="false" ht="15" hidden="false" customHeight="false" outlineLevel="0" collapsed="false">
      <c r="A523" s="50" t="n">
        <v>10</v>
      </c>
      <c r="B523" s="58" t="s">
        <v>104</v>
      </c>
      <c r="C523" s="59" t="n">
        <v>1</v>
      </c>
      <c r="D523" s="59" t="n">
        <v>1</v>
      </c>
      <c r="E523" s="53" t="n">
        <v>110000</v>
      </c>
      <c r="F523" s="62" t="n">
        <v>8000</v>
      </c>
      <c r="G523" s="78" t="n">
        <f aca="false">E523*D523+F523</f>
        <v>118000</v>
      </c>
      <c r="H523" s="55" t="n">
        <v>1987</v>
      </c>
      <c r="I523" s="105"/>
    </row>
    <row r="524" customFormat="false" ht="15" hidden="false" customHeight="false" outlineLevel="0" collapsed="false">
      <c r="A524" s="50" t="n">
        <v>11</v>
      </c>
      <c r="B524" s="58" t="s">
        <v>105</v>
      </c>
      <c r="C524" s="59" t="n">
        <v>1</v>
      </c>
      <c r="D524" s="59" t="n">
        <v>0.75</v>
      </c>
      <c r="E524" s="77" t="n">
        <v>110000</v>
      </c>
      <c r="F524" s="62" t="n">
        <v>6000</v>
      </c>
      <c r="G524" s="78" t="n">
        <f aca="false">E524*D524+F524</f>
        <v>88500</v>
      </c>
      <c r="H524" s="55" t="n">
        <v>1988</v>
      </c>
      <c r="I524" s="105"/>
    </row>
    <row r="525" customFormat="false" ht="15" hidden="false" customHeight="false" outlineLevel="0" collapsed="false">
      <c r="A525" s="50" t="n">
        <v>12</v>
      </c>
      <c r="B525" s="58" t="s">
        <v>106</v>
      </c>
      <c r="C525" s="59" t="n">
        <v>1</v>
      </c>
      <c r="D525" s="59" t="n">
        <v>1</v>
      </c>
      <c r="E525" s="77" t="n">
        <v>105000</v>
      </c>
      <c r="F525" s="62" t="n">
        <v>8000</v>
      </c>
      <c r="G525" s="78" t="n">
        <f aca="false">E525*D525+F525</f>
        <v>113000</v>
      </c>
      <c r="H525" s="55" t="n">
        <v>1963</v>
      </c>
      <c r="I525" s="105"/>
    </row>
    <row r="526" customFormat="false" ht="15" hidden="false" customHeight="false" outlineLevel="0" collapsed="false">
      <c r="A526" s="50" t="n">
        <v>13</v>
      </c>
      <c r="B526" s="63" t="s">
        <v>107</v>
      </c>
      <c r="C526" s="76" t="n">
        <v>1</v>
      </c>
      <c r="D526" s="59" t="n">
        <v>0.75</v>
      </c>
      <c r="E526" s="77" t="n">
        <v>105000</v>
      </c>
      <c r="F526" s="54" t="n">
        <v>6000</v>
      </c>
      <c r="G526" s="54" t="n">
        <f aca="false">E526*D526+F526</f>
        <v>84750</v>
      </c>
      <c r="H526" s="55" t="n">
        <v>1986</v>
      </c>
      <c r="I526" s="105"/>
    </row>
    <row r="527" customFormat="false" ht="15" hidden="false" customHeight="false" outlineLevel="0" collapsed="false">
      <c r="A527" s="50" t="n">
        <v>14</v>
      </c>
      <c r="B527" s="58" t="s">
        <v>66</v>
      </c>
      <c r="C527" s="59" t="n">
        <v>1</v>
      </c>
      <c r="D527" s="59" t="n">
        <v>1</v>
      </c>
      <c r="E527" s="77" t="n">
        <v>105000</v>
      </c>
      <c r="F527" s="62" t="n">
        <v>8000</v>
      </c>
      <c r="G527" s="78" t="n">
        <f aca="false">E527*D527+F527</f>
        <v>113000</v>
      </c>
      <c r="H527" s="60" t="n">
        <v>1985</v>
      </c>
      <c r="I527" s="105"/>
    </row>
    <row r="528" customFormat="false" ht="15" hidden="false" customHeight="false" outlineLevel="0" collapsed="false">
      <c r="A528" s="50" t="n">
        <v>15</v>
      </c>
      <c r="B528" s="58" t="s">
        <v>69</v>
      </c>
      <c r="C528" s="59" t="n">
        <v>1</v>
      </c>
      <c r="D528" s="59" t="n">
        <v>1</v>
      </c>
      <c r="E528" s="77" t="n">
        <v>105000</v>
      </c>
      <c r="F528" s="62" t="n">
        <v>8000</v>
      </c>
      <c r="G528" s="78" t="n">
        <f aca="false">E528*D528+F528</f>
        <v>113000</v>
      </c>
      <c r="H528" s="60" t="n">
        <v>1964</v>
      </c>
      <c r="I528" s="61"/>
    </row>
    <row r="529" customFormat="false" ht="15" hidden="false" customHeight="false" outlineLevel="0" collapsed="false">
      <c r="A529" s="106"/>
      <c r="B529" s="107" t="s">
        <v>93</v>
      </c>
      <c r="C529" s="59" t="n">
        <f aca="false">SUM(C514:C528)</f>
        <v>15</v>
      </c>
      <c r="D529" s="59" t="n">
        <f aca="false">SUM(D514:D528)</f>
        <v>14.86</v>
      </c>
      <c r="E529" s="59" t="n">
        <f aca="false">SUM(E514:E528)</f>
        <v>1695000</v>
      </c>
      <c r="F529" s="59" t="n">
        <f aca="false">SUM(F514:F528)</f>
        <v>116000</v>
      </c>
      <c r="G529" s="108" t="n">
        <f aca="false">SUM(G514:G528)</f>
        <v>1796850</v>
      </c>
      <c r="H529" s="115"/>
      <c r="I529" s="61"/>
    </row>
    <row r="530" customFormat="false" ht="15" hidden="false" customHeight="false" outlineLevel="0" collapsed="false">
      <c r="A530" s="47"/>
      <c r="B530" s="47"/>
      <c r="C530" s="40"/>
      <c r="D530" s="40"/>
      <c r="E530" s="40"/>
      <c r="F530" s="47"/>
      <c r="G530" s="47"/>
      <c r="H530" s="3"/>
    </row>
    <row r="531" customFormat="false" ht="15" hidden="false" customHeight="false" outlineLevel="0" collapsed="false">
      <c r="A531" s="47"/>
      <c r="B531" s="47"/>
      <c r="C531" s="40"/>
      <c r="D531" s="40"/>
      <c r="E531" s="40"/>
      <c r="F531" s="47"/>
      <c r="G531" s="47"/>
      <c r="H531" s="3"/>
    </row>
    <row r="532" customFormat="false" ht="15" hidden="false" customHeight="false" outlineLevel="0" collapsed="false">
      <c r="A532" s="47"/>
      <c r="B532" s="47"/>
      <c r="C532" s="40"/>
      <c r="D532" s="40"/>
      <c r="E532" s="40"/>
      <c r="F532" s="47"/>
      <c r="G532" s="47"/>
      <c r="H532" s="3"/>
    </row>
    <row r="533" customFormat="false" ht="15" hidden="false" customHeight="false" outlineLevel="0" collapsed="false">
      <c r="A533" s="47"/>
      <c r="B533" s="47"/>
      <c r="C533" s="40"/>
      <c r="D533" s="40"/>
      <c r="E533" s="40"/>
      <c r="F533" s="47"/>
      <c r="G533" s="47"/>
      <c r="H533" s="3"/>
    </row>
    <row r="534" customFormat="false" ht="15.75" hidden="false" customHeight="false" outlineLevel="0" collapsed="false">
      <c r="A534" s="47"/>
      <c r="B534" s="47"/>
      <c r="C534" s="72" t="s">
        <v>95</v>
      </c>
      <c r="D534" s="72"/>
      <c r="E534" s="72"/>
      <c r="F534" s="47"/>
      <c r="G534" s="47"/>
      <c r="H534" s="42"/>
    </row>
    <row r="535" customFormat="false" ht="15" hidden="false" customHeight="false" outlineLevel="0" collapsed="false">
      <c r="A535" s="47"/>
      <c r="B535" s="47"/>
      <c r="C535" s="73" t="s">
        <v>94</v>
      </c>
      <c r="D535" s="73"/>
      <c r="E535" s="73"/>
      <c r="F535" s="47"/>
      <c r="G535" s="47"/>
      <c r="H535" s="3" t="s">
        <v>96</v>
      </c>
    </row>
    <row r="549" customFormat="false" ht="15" hidden="false" customHeight="true" outlineLevel="0" collapsed="false">
      <c r="A549" s="46" t="s">
        <v>128</v>
      </c>
      <c r="B549" s="46"/>
      <c r="C549" s="46"/>
      <c r="D549" s="46"/>
      <c r="E549" s="46"/>
      <c r="F549" s="46"/>
      <c r="G549" s="46"/>
      <c r="H549" s="46"/>
    </row>
    <row r="550" customFormat="false" ht="36.75" hidden="false" customHeight="tru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customFormat="false" ht="15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</row>
    <row r="552" customFormat="false" ht="54.75" hidden="false" customHeight="false" outlineLevel="0" collapsed="false">
      <c r="A552" s="48" t="s">
        <v>1</v>
      </c>
      <c r="B552" s="7" t="s">
        <v>2</v>
      </c>
      <c r="C552" s="7" t="s">
        <v>3</v>
      </c>
      <c r="D552" s="6" t="s">
        <v>4</v>
      </c>
      <c r="E552" s="7" t="s">
        <v>5</v>
      </c>
      <c r="F552" s="7" t="s">
        <v>6</v>
      </c>
      <c r="G552" s="7" t="s">
        <v>98</v>
      </c>
      <c r="H552" s="49" t="s">
        <v>9</v>
      </c>
      <c r="I552" s="9" t="s">
        <v>10</v>
      </c>
    </row>
    <row r="553" customFormat="false" ht="15" hidden="false" customHeight="false" outlineLevel="0" collapsed="false">
      <c r="A553" s="50" t="n">
        <v>1</v>
      </c>
      <c r="B553" s="51" t="s">
        <v>99</v>
      </c>
      <c r="C553" s="59" t="n">
        <v>1</v>
      </c>
      <c r="D553" s="52" t="n">
        <v>1</v>
      </c>
      <c r="E553" s="53" t="n">
        <v>160000</v>
      </c>
      <c r="F553" s="54" t="n">
        <v>8000</v>
      </c>
      <c r="G553" s="78" t="n">
        <f aca="false">E553*D553+F553</f>
        <v>168000</v>
      </c>
      <c r="H553" s="55" t="n">
        <v>1988</v>
      </c>
      <c r="I553" s="61"/>
    </row>
    <row r="554" customFormat="false" ht="15" hidden="false" customHeight="false" outlineLevel="0" collapsed="false">
      <c r="A554" s="50" t="n">
        <v>2</v>
      </c>
      <c r="B554" s="58" t="s">
        <v>100</v>
      </c>
      <c r="C554" s="59" t="n">
        <v>1</v>
      </c>
      <c r="D554" s="59" t="n">
        <v>0.75</v>
      </c>
      <c r="E554" s="77" t="n">
        <v>120000</v>
      </c>
      <c r="F554" s="62" t="n">
        <v>6000</v>
      </c>
      <c r="G554" s="78" t="n">
        <f aca="false">E554*D554+F554</f>
        <v>96000</v>
      </c>
      <c r="H554" s="60" t="n">
        <v>1995</v>
      </c>
      <c r="I554" s="61"/>
    </row>
    <row r="555" customFormat="false" ht="15" hidden="false" customHeight="false" outlineLevel="0" collapsed="false">
      <c r="A555" s="50" t="n">
        <v>3</v>
      </c>
      <c r="B555" s="58" t="s">
        <v>101</v>
      </c>
      <c r="C555" s="59" t="n">
        <v>1</v>
      </c>
      <c r="D555" s="59" t="n">
        <v>0.5</v>
      </c>
      <c r="E555" s="53" t="n">
        <v>120000</v>
      </c>
      <c r="F555" s="62" t="n">
        <v>4000</v>
      </c>
      <c r="G555" s="78" t="n">
        <f aca="false">E555*D555+F555</f>
        <v>64000</v>
      </c>
      <c r="H555" s="55"/>
      <c r="I555" s="105"/>
    </row>
    <row r="556" customFormat="false" ht="15" hidden="false" customHeight="false" outlineLevel="0" collapsed="false">
      <c r="A556" s="50" t="n">
        <v>4</v>
      </c>
      <c r="B556" s="58" t="s">
        <v>102</v>
      </c>
      <c r="C556" s="59" t="n">
        <v>1</v>
      </c>
      <c r="D556" s="59" t="n">
        <v>1.12</v>
      </c>
      <c r="E556" s="53" t="n">
        <v>110000</v>
      </c>
      <c r="F556" s="62" t="n">
        <v>8000</v>
      </c>
      <c r="G556" s="78" t="n">
        <f aca="false">E556*D556+F556</f>
        <v>131200</v>
      </c>
      <c r="H556" s="55" t="n">
        <v>1975</v>
      </c>
      <c r="I556" s="105"/>
    </row>
    <row r="557" customFormat="false" ht="15" hidden="false" customHeight="false" outlineLevel="0" collapsed="false">
      <c r="A557" s="50" t="n">
        <v>5</v>
      </c>
      <c r="B557" s="58" t="s">
        <v>102</v>
      </c>
      <c r="C557" s="59" t="n">
        <v>1</v>
      </c>
      <c r="D557" s="59" t="n">
        <v>1.12</v>
      </c>
      <c r="E557" s="53" t="n">
        <v>110000</v>
      </c>
      <c r="F557" s="62" t="n">
        <v>8000</v>
      </c>
      <c r="G557" s="78" t="n">
        <f aca="false">E557*D557+F557</f>
        <v>131200</v>
      </c>
      <c r="H557" s="55" t="n">
        <v>1999</v>
      </c>
      <c r="I557" s="105"/>
    </row>
    <row r="558" customFormat="false" ht="15" hidden="false" customHeight="false" outlineLevel="0" collapsed="false">
      <c r="A558" s="50" t="n">
        <v>6</v>
      </c>
      <c r="B558" s="58" t="s">
        <v>103</v>
      </c>
      <c r="C558" s="59" t="n">
        <v>1</v>
      </c>
      <c r="D558" s="59" t="n">
        <v>1</v>
      </c>
      <c r="E558" s="77" t="n">
        <v>105000</v>
      </c>
      <c r="F558" s="62" t="n">
        <v>8000</v>
      </c>
      <c r="G558" s="78" t="n">
        <f aca="false">E558*D558+F558</f>
        <v>113000</v>
      </c>
      <c r="H558" s="55" t="n">
        <v>1987</v>
      </c>
      <c r="I558" s="105"/>
    </row>
    <row r="559" customFormat="false" ht="15" hidden="false" customHeight="false" outlineLevel="0" collapsed="false">
      <c r="A559" s="50" t="n">
        <v>7</v>
      </c>
      <c r="B559" s="58" t="s">
        <v>103</v>
      </c>
      <c r="C559" s="59" t="n">
        <v>1</v>
      </c>
      <c r="D559" s="59" t="n">
        <v>1</v>
      </c>
      <c r="E559" s="77" t="n">
        <v>105000</v>
      </c>
      <c r="F559" s="62" t="n">
        <v>8000</v>
      </c>
      <c r="G559" s="78" t="n">
        <f aca="false">E559*D559+F559</f>
        <v>113000</v>
      </c>
      <c r="H559" s="55" t="n">
        <v>1990</v>
      </c>
      <c r="I559" s="105"/>
    </row>
    <row r="560" customFormat="false" ht="15" hidden="false" customHeight="false" outlineLevel="0" collapsed="false">
      <c r="A560" s="50" t="n">
        <v>8</v>
      </c>
      <c r="B560" s="58" t="s">
        <v>104</v>
      </c>
      <c r="C560" s="59" t="n">
        <v>1</v>
      </c>
      <c r="D560" s="59" t="n">
        <v>1</v>
      </c>
      <c r="E560" s="53" t="n">
        <v>110000</v>
      </c>
      <c r="F560" s="62" t="n">
        <v>8000</v>
      </c>
      <c r="G560" s="78" t="n">
        <f aca="false">E560*D560+F560</f>
        <v>118000</v>
      </c>
      <c r="H560" s="55" t="n">
        <v>1987</v>
      </c>
      <c r="I560" s="105"/>
    </row>
    <row r="561" customFormat="false" ht="15" hidden="false" customHeight="false" outlineLevel="0" collapsed="false">
      <c r="A561" s="50" t="n">
        <v>9</v>
      </c>
      <c r="B561" s="58" t="s">
        <v>105</v>
      </c>
      <c r="C561" s="59" t="n">
        <v>1</v>
      </c>
      <c r="D561" s="59" t="n">
        <v>0.5</v>
      </c>
      <c r="E561" s="77" t="n">
        <v>110000</v>
      </c>
      <c r="F561" s="62" t="n">
        <v>4000</v>
      </c>
      <c r="G561" s="78" t="n">
        <f aca="false">E561*D561+F561</f>
        <v>59000</v>
      </c>
      <c r="H561" s="55"/>
      <c r="I561" s="105"/>
    </row>
    <row r="562" customFormat="false" ht="15" hidden="false" customHeight="false" outlineLevel="0" collapsed="false">
      <c r="A562" s="50" t="n">
        <v>10</v>
      </c>
      <c r="B562" s="58" t="s">
        <v>106</v>
      </c>
      <c r="C562" s="59" t="n">
        <v>1</v>
      </c>
      <c r="D562" s="59" t="n">
        <v>1</v>
      </c>
      <c r="E562" s="77" t="n">
        <v>105000</v>
      </c>
      <c r="F562" s="62" t="n">
        <v>8000</v>
      </c>
      <c r="G562" s="78" t="n">
        <f aca="false">E562*D562+F562</f>
        <v>113000</v>
      </c>
      <c r="H562" s="55" t="n">
        <v>1970</v>
      </c>
      <c r="I562" s="105"/>
    </row>
    <row r="563" customFormat="false" ht="15" hidden="false" customHeight="false" outlineLevel="0" collapsed="false">
      <c r="A563" s="50" t="n">
        <v>11</v>
      </c>
      <c r="B563" s="63" t="s">
        <v>107</v>
      </c>
      <c r="C563" s="76" t="n">
        <v>1</v>
      </c>
      <c r="D563" s="59" t="n">
        <v>0.75</v>
      </c>
      <c r="E563" s="77" t="n">
        <v>105000</v>
      </c>
      <c r="F563" s="54" t="n">
        <v>6000</v>
      </c>
      <c r="G563" s="54" t="n">
        <f aca="false">E563*D563+F563</f>
        <v>84750</v>
      </c>
      <c r="H563" s="55" t="n">
        <v>1987</v>
      </c>
      <c r="I563" s="105"/>
    </row>
    <row r="564" customFormat="false" ht="15" hidden="false" customHeight="false" outlineLevel="0" collapsed="false">
      <c r="A564" s="50" t="n">
        <v>12</v>
      </c>
      <c r="B564" s="58" t="s">
        <v>66</v>
      </c>
      <c r="C564" s="59" t="n">
        <v>1</v>
      </c>
      <c r="D564" s="59" t="n">
        <v>0.75</v>
      </c>
      <c r="E564" s="77" t="n">
        <v>105000</v>
      </c>
      <c r="F564" s="62" t="n">
        <v>6000</v>
      </c>
      <c r="G564" s="78" t="n">
        <f aca="false">E564*D564+F564</f>
        <v>84750</v>
      </c>
      <c r="H564" s="60" t="n">
        <v>1985</v>
      </c>
      <c r="I564" s="105"/>
    </row>
    <row r="565" customFormat="false" ht="15" hidden="false" customHeight="false" outlineLevel="0" collapsed="false">
      <c r="A565" s="50" t="n">
        <v>13</v>
      </c>
      <c r="B565" s="58" t="s">
        <v>69</v>
      </c>
      <c r="C565" s="59" t="n">
        <v>1</v>
      </c>
      <c r="D565" s="59" t="n">
        <v>1</v>
      </c>
      <c r="E565" s="77" t="n">
        <v>105000</v>
      </c>
      <c r="F565" s="62" t="n">
        <v>8000</v>
      </c>
      <c r="G565" s="78" t="n">
        <f aca="false">E565*D565+F565</f>
        <v>113000</v>
      </c>
      <c r="H565" s="60" t="n">
        <v>1980</v>
      </c>
      <c r="I565" s="61"/>
    </row>
    <row r="566" customFormat="false" ht="15" hidden="false" customHeight="false" outlineLevel="0" collapsed="false">
      <c r="A566" s="106"/>
      <c r="B566" s="107" t="s">
        <v>93</v>
      </c>
      <c r="C566" s="59" t="n">
        <f aca="false">SUM(C553:C565)</f>
        <v>13</v>
      </c>
      <c r="D566" s="59" t="n">
        <f aca="false">SUM(D553:D565)</f>
        <v>11.49</v>
      </c>
      <c r="E566" s="59" t="n">
        <f aca="false">SUM(E553:E565)</f>
        <v>1470000</v>
      </c>
      <c r="F566" s="59" t="n">
        <f aca="false">SUM(F553:F565)</f>
        <v>90000</v>
      </c>
      <c r="G566" s="108" t="n">
        <f aca="false">SUM(G553:G565)</f>
        <v>1388900</v>
      </c>
      <c r="H566" s="62"/>
      <c r="I566" s="61"/>
    </row>
    <row r="571" customFormat="false" ht="15.75" hidden="false" customHeight="false" outlineLevel="0" collapsed="false">
      <c r="A571" s="47"/>
      <c r="B571" s="47"/>
      <c r="C571" s="72" t="s">
        <v>95</v>
      </c>
      <c r="D571" s="72"/>
      <c r="E571" s="72"/>
      <c r="F571" s="47"/>
      <c r="G571" s="47"/>
      <c r="H571" s="42"/>
    </row>
    <row r="572" customFormat="false" ht="15" hidden="false" customHeight="false" outlineLevel="0" collapsed="false">
      <c r="A572" s="47"/>
      <c r="B572" s="47"/>
      <c r="C572" s="73" t="s">
        <v>94</v>
      </c>
      <c r="D572" s="73"/>
      <c r="E572" s="73"/>
      <c r="F572" s="47"/>
      <c r="G572" s="47"/>
      <c r="H572" s="3" t="s">
        <v>96</v>
      </c>
    </row>
  </sheetData>
  <mergeCells count="57">
    <mergeCell ref="A2:H3"/>
    <mergeCell ref="A23:B23"/>
    <mergeCell ref="C27:E27"/>
    <mergeCell ref="C28:E28"/>
    <mergeCell ref="A40:H41"/>
    <mergeCell ref="A61:B61"/>
    <mergeCell ref="C63:E63"/>
    <mergeCell ref="C64:E64"/>
    <mergeCell ref="A79:H80"/>
    <mergeCell ref="A103:B103"/>
    <mergeCell ref="C105:E105"/>
    <mergeCell ref="C106:E106"/>
    <mergeCell ref="A118:H119"/>
    <mergeCell ref="A139:B139"/>
    <mergeCell ref="C141:E141"/>
    <mergeCell ref="C142:E142"/>
    <mergeCell ref="A157:H158"/>
    <mergeCell ref="A178:B178"/>
    <mergeCell ref="C180:E180"/>
    <mergeCell ref="C181:E181"/>
    <mergeCell ref="A196:H197"/>
    <mergeCell ref="A215:B215"/>
    <mergeCell ref="C217:E217"/>
    <mergeCell ref="C218:E218"/>
    <mergeCell ref="A235:H236"/>
    <mergeCell ref="A256:B256"/>
    <mergeCell ref="C258:E258"/>
    <mergeCell ref="C259:E259"/>
    <mergeCell ref="A275:H276"/>
    <mergeCell ref="A298:B298"/>
    <mergeCell ref="C301:E301"/>
    <mergeCell ref="C302:E302"/>
    <mergeCell ref="A315:H316"/>
    <mergeCell ref="A339:B339"/>
    <mergeCell ref="C341:E341"/>
    <mergeCell ref="C342:E342"/>
    <mergeCell ref="A355:H356"/>
    <mergeCell ref="A370:B370"/>
    <mergeCell ref="C372:E372"/>
    <mergeCell ref="C373:E373"/>
    <mergeCell ref="A394:H395"/>
    <mergeCell ref="A401:B401"/>
    <mergeCell ref="C403:E403"/>
    <mergeCell ref="C404:E404"/>
    <mergeCell ref="A433:H434"/>
    <mergeCell ref="A451:B451"/>
    <mergeCell ref="C453:E453"/>
    <mergeCell ref="C454:E454"/>
    <mergeCell ref="A472:H473"/>
    <mergeCell ref="C493:E493"/>
    <mergeCell ref="C494:E494"/>
    <mergeCell ref="A510:H511"/>
    <mergeCell ref="C534:E534"/>
    <mergeCell ref="C535:E535"/>
    <mergeCell ref="A549:H550"/>
    <mergeCell ref="C571:E571"/>
    <mergeCell ref="C572:E57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7" activeCellId="0" sqref="G55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0.99"/>
    <col collapsed="false" customWidth="true" hidden="false" outlineLevel="0" max="4" min="3" style="45" width="15.99"/>
    <col collapsed="false" customWidth="true" hidden="false" outlineLevel="0" max="5" min="5" style="45" width="22.42"/>
    <col collapsed="false" customWidth="true" hidden="false" outlineLevel="0" max="6" min="6" style="45" width="15.13"/>
    <col collapsed="false" customWidth="true" hidden="false" outlineLevel="0" max="7" min="7" style="45" width="19.14"/>
    <col collapsed="false" customWidth="true" hidden="false" outlineLevel="0" max="8" min="8" style="45" width="11.42"/>
    <col collapsed="false" customWidth="true" hidden="false" outlineLevel="0" max="9" min="9" style="45" width="17.85"/>
    <col collapsed="false" customWidth="true" hidden="false" outlineLevel="0" max="10" min="10" style="45" width="12.28"/>
    <col collapsed="false" customWidth="false" hidden="false" outlineLevel="0" max="257" min="11" style="45" width="9.14"/>
  </cols>
  <sheetData>
    <row r="2" customFormat="false" ht="22.5" hidden="false" customHeight="true" outlineLevel="0" collapsed="false">
      <c r="A2" s="46" t="s">
        <v>129</v>
      </c>
      <c r="B2" s="46"/>
      <c r="C2" s="46"/>
      <c r="D2" s="46"/>
      <c r="E2" s="46"/>
      <c r="F2" s="46"/>
      <c r="G2" s="46"/>
      <c r="H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</row>
    <row r="5" customFormat="false" ht="66.75" hidden="false" customHeight="true" outlineLevel="0" collapsed="false">
      <c r="A5" s="48" t="s">
        <v>1</v>
      </c>
      <c r="B5" s="7" t="s">
        <v>2</v>
      </c>
      <c r="C5" s="7" t="s">
        <v>3</v>
      </c>
      <c r="D5" s="6" t="s">
        <v>4</v>
      </c>
      <c r="E5" s="7" t="s">
        <v>5</v>
      </c>
      <c r="F5" s="7" t="s">
        <v>6</v>
      </c>
      <c r="G5" s="7" t="s">
        <v>98</v>
      </c>
      <c r="H5" s="49" t="s">
        <v>9</v>
      </c>
      <c r="I5" s="9" t="s">
        <v>10</v>
      </c>
    </row>
    <row r="6" customFormat="false" ht="15" hidden="false" customHeight="false" outlineLevel="0" collapsed="false">
      <c r="A6" s="50" t="n">
        <v>1</v>
      </c>
      <c r="B6" s="51" t="s">
        <v>99</v>
      </c>
      <c r="C6" s="76" t="n">
        <v>1</v>
      </c>
      <c r="D6" s="84" t="n">
        <v>1</v>
      </c>
      <c r="E6" s="53" t="n">
        <v>160000</v>
      </c>
      <c r="F6" s="54" t="n">
        <v>8000</v>
      </c>
      <c r="G6" s="78" t="n">
        <f aca="false">E6*D6+F6</f>
        <v>168000</v>
      </c>
      <c r="H6" s="55" t="n">
        <v>1985</v>
      </c>
      <c r="I6" s="61"/>
    </row>
    <row r="7" customFormat="false" ht="15" hidden="false" customHeight="false" outlineLevel="0" collapsed="false">
      <c r="A7" s="57" t="n">
        <v>2</v>
      </c>
      <c r="B7" s="58" t="s">
        <v>100</v>
      </c>
      <c r="C7" s="76" t="n">
        <v>1</v>
      </c>
      <c r="D7" s="76" t="n">
        <v>1</v>
      </c>
      <c r="E7" s="77" t="n">
        <v>110000</v>
      </c>
      <c r="F7" s="54" t="n">
        <v>8000</v>
      </c>
      <c r="G7" s="78" t="n">
        <f aca="false">E7*D7+F7</f>
        <v>118000</v>
      </c>
      <c r="H7" s="60" t="n">
        <v>1961</v>
      </c>
      <c r="I7" s="61"/>
    </row>
    <row r="8" customFormat="false" ht="15" hidden="false" customHeight="false" outlineLevel="0" collapsed="false">
      <c r="A8" s="57" t="n">
        <v>3</v>
      </c>
      <c r="B8" s="58" t="s">
        <v>130</v>
      </c>
      <c r="C8" s="76" t="n">
        <v>1</v>
      </c>
      <c r="D8" s="76" t="n">
        <v>1</v>
      </c>
      <c r="E8" s="53" t="n">
        <v>120000</v>
      </c>
      <c r="F8" s="54" t="n">
        <v>8000</v>
      </c>
      <c r="G8" s="78" t="n">
        <f aca="false">E8*D8+F8</f>
        <v>128000</v>
      </c>
      <c r="H8" s="60" t="n">
        <v>1969</v>
      </c>
      <c r="I8" s="61"/>
    </row>
    <row r="9" customFormat="false" ht="15" hidden="false" customHeight="false" outlineLevel="0" collapsed="false">
      <c r="A9" s="50" t="n">
        <v>4</v>
      </c>
      <c r="B9" s="58" t="s">
        <v>66</v>
      </c>
      <c r="C9" s="76" t="n">
        <v>1</v>
      </c>
      <c r="D9" s="76" t="n">
        <v>1</v>
      </c>
      <c r="E9" s="53" t="n">
        <v>105000</v>
      </c>
      <c r="F9" s="54" t="n">
        <v>8000</v>
      </c>
      <c r="G9" s="78" t="n">
        <f aca="false">E9*D9+F9</f>
        <v>113000</v>
      </c>
      <c r="H9" s="60" t="n">
        <v>1966</v>
      </c>
      <c r="I9" s="61"/>
    </row>
    <row r="10" customFormat="false" ht="15" hidden="false" customHeight="false" outlineLevel="0" collapsed="false">
      <c r="A10" s="57" t="n">
        <v>5</v>
      </c>
      <c r="B10" s="58" t="s">
        <v>131</v>
      </c>
      <c r="C10" s="76" t="n">
        <v>1</v>
      </c>
      <c r="D10" s="76" t="n">
        <v>1</v>
      </c>
      <c r="E10" s="53" t="n">
        <v>105000</v>
      </c>
      <c r="F10" s="54" t="n">
        <v>8000</v>
      </c>
      <c r="G10" s="78" t="n">
        <f aca="false">E10*D10+F10</f>
        <v>113000</v>
      </c>
      <c r="H10" s="60" t="n">
        <v>1978</v>
      </c>
      <c r="I10" s="61"/>
    </row>
    <row r="11" customFormat="false" ht="15.75" hidden="false" customHeight="false" outlineLevel="0" collapsed="false">
      <c r="A11" s="57" t="n">
        <v>6</v>
      </c>
      <c r="B11" s="58" t="s">
        <v>69</v>
      </c>
      <c r="C11" s="76" t="n">
        <v>1</v>
      </c>
      <c r="D11" s="76" t="n">
        <v>1</v>
      </c>
      <c r="E11" s="53" t="n">
        <v>105000</v>
      </c>
      <c r="F11" s="54" t="n">
        <v>8000</v>
      </c>
      <c r="G11" s="78" t="n">
        <f aca="false">E11*D11+F11</f>
        <v>113000</v>
      </c>
      <c r="H11" s="60" t="n">
        <v>1961</v>
      </c>
      <c r="I11" s="116"/>
    </row>
    <row r="12" customFormat="false" ht="15.75" hidden="false" customHeight="false" outlineLevel="0" collapsed="false">
      <c r="A12" s="66" t="s">
        <v>93</v>
      </c>
      <c r="B12" s="66"/>
      <c r="C12" s="67" t="n">
        <f aca="false">SUM(C6:C11)</f>
        <v>6</v>
      </c>
      <c r="D12" s="103" t="n">
        <f aca="false">SUM(D6:D11)</f>
        <v>6</v>
      </c>
      <c r="E12" s="67" t="n">
        <f aca="false">SUM(E6:E11)</f>
        <v>705000</v>
      </c>
      <c r="F12" s="67" t="n">
        <f aca="false">SUM(F6:F11)</f>
        <v>48000</v>
      </c>
      <c r="G12" s="67" t="n">
        <f aca="false">SUM(G6:G11)</f>
        <v>753000</v>
      </c>
      <c r="H12" s="92"/>
      <c r="I12" s="117"/>
    </row>
    <row r="16" customFormat="false" ht="15.75" hidden="false" customHeight="true" outlineLevel="0" collapsed="false">
      <c r="A16" s="47"/>
      <c r="B16" s="47"/>
      <c r="C16" s="72" t="s">
        <v>95</v>
      </c>
      <c r="D16" s="72"/>
      <c r="E16" s="72"/>
      <c r="F16" s="47"/>
      <c r="G16" s="47"/>
      <c r="H16" s="42"/>
    </row>
    <row r="17" customFormat="false" ht="15" hidden="false" customHeight="true" outlineLevel="0" collapsed="false">
      <c r="A17" s="47"/>
      <c r="B17" s="47"/>
      <c r="C17" s="73" t="s">
        <v>94</v>
      </c>
      <c r="D17" s="73"/>
      <c r="E17" s="73"/>
      <c r="F17" s="47"/>
      <c r="G17" s="47"/>
      <c r="H17" s="3" t="s">
        <v>96</v>
      </c>
    </row>
    <row r="18" customFormat="false" ht="15" hidden="false" customHeight="false" outlineLevel="0" collapsed="false">
      <c r="A18" s="47"/>
      <c r="B18" s="47"/>
      <c r="C18" s="40"/>
      <c r="D18" s="40"/>
      <c r="E18" s="40"/>
      <c r="F18" s="47"/>
      <c r="G18" s="47"/>
      <c r="H18" s="3"/>
    </row>
    <row r="19" customFormat="false" ht="15" hidden="false" customHeight="false" outlineLevel="0" collapsed="false">
      <c r="A19" s="47"/>
      <c r="B19" s="47"/>
      <c r="C19" s="40"/>
      <c r="D19" s="40"/>
      <c r="E19" s="40"/>
      <c r="F19" s="47"/>
      <c r="G19" s="47"/>
      <c r="H19" s="3"/>
    </row>
    <row r="20" customFormat="false" ht="15" hidden="false" customHeight="false" outlineLevel="0" collapsed="false">
      <c r="A20" s="47"/>
      <c r="B20" s="47"/>
      <c r="C20" s="40"/>
      <c r="D20" s="40"/>
      <c r="E20" s="40"/>
      <c r="F20" s="47"/>
      <c r="G20" s="47"/>
      <c r="H20" s="3"/>
    </row>
    <row r="21" customFormat="false" ht="15" hidden="false" customHeight="false" outlineLevel="0" collapsed="false">
      <c r="A21" s="47"/>
      <c r="B21" s="47"/>
      <c r="C21" s="40"/>
      <c r="D21" s="40"/>
      <c r="E21" s="40"/>
      <c r="F21" s="47"/>
      <c r="G21" s="47"/>
      <c r="H21" s="3"/>
    </row>
    <row r="22" customFormat="false" ht="15" hidden="false" customHeight="false" outlineLevel="0" collapsed="false">
      <c r="A22" s="47"/>
      <c r="B22" s="47"/>
      <c r="C22" s="40"/>
      <c r="D22" s="40"/>
      <c r="E22" s="40"/>
      <c r="F22" s="47"/>
      <c r="G22" s="47"/>
      <c r="H22" s="3"/>
    </row>
    <row r="23" customFormat="false" ht="15" hidden="false" customHeight="false" outlineLevel="0" collapsed="false">
      <c r="A23" s="47"/>
      <c r="B23" s="47"/>
      <c r="C23" s="40"/>
      <c r="D23" s="40"/>
      <c r="E23" s="40"/>
      <c r="F23" s="47"/>
      <c r="G23" s="47"/>
      <c r="H23" s="3"/>
    </row>
    <row r="24" customFormat="false" ht="15" hidden="false" customHeight="false" outlineLevel="0" collapsed="false">
      <c r="A24" s="47"/>
      <c r="B24" s="47"/>
      <c r="C24" s="40"/>
      <c r="D24" s="40"/>
      <c r="E24" s="40"/>
      <c r="F24" s="47"/>
      <c r="G24" s="47"/>
      <c r="H24" s="3"/>
    </row>
    <row r="25" customFormat="false" ht="15" hidden="false" customHeight="false" outlineLevel="0" collapsed="false">
      <c r="A25" s="47"/>
      <c r="B25" s="47"/>
      <c r="C25" s="40"/>
      <c r="D25" s="40"/>
      <c r="E25" s="40"/>
      <c r="F25" s="47"/>
      <c r="G25" s="47"/>
      <c r="H25" s="3"/>
    </row>
    <row r="26" customFormat="false" ht="15" hidden="false" customHeight="false" outlineLevel="0" collapsed="false">
      <c r="A26" s="47"/>
      <c r="B26" s="47"/>
      <c r="C26" s="40"/>
      <c r="D26" s="40"/>
      <c r="E26" s="40"/>
      <c r="F26" s="47"/>
      <c r="G26" s="47"/>
      <c r="H26" s="3"/>
    </row>
    <row r="27" customFormat="false" ht="15" hidden="false" customHeight="false" outlineLevel="0" collapsed="false">
      <c r="A27" s="47"/>
      <c r="B27" s="47"/>
      <c r="C27" s="40"/>
      <c r="D27" s="40"/>
      <c r="E27" s="40"/>
      <c r="F27" s="47"/>
      <c r="G27" s="47"/>
      <c r="H27" s="3"/>
    </row>
    <row r="28" customFormat="false" ht="15" hidden="false" customHeight="false" outlineLevel="0" collapsed="false">
      <c r="A28" s="47"/>
      <c r="B28" s="47"/>
      <c r="C28" s="40"/>
      <c r="D28" s="40"/>
      <c r="E28" s="40"/>
      <c r="F28" s="47"/>
      <c r="G28" s="47"/>
      <c r="H28" s="3"/>
    </row>
    <row r="29" customFormat="false" ht="15" hidden="false" customHeight="false" outlineLevel="0" collapsed="false">
      <c r="A29" s="47"/>
      <c r="B29" s="47"/>
      <c r="C29" s="40"/>
      <c r="D29" s="40"/>
      <c r="E29" s="40"/>
      <c r="F29" s="47"/>
      <c r="G29" s="47"/>
      <c r="H29" s="3"/>
    </row>
    <row r="30" customFormat="false" ht="15" hidden="false" customHeight="false" outlineLevel="0" collapsed="false">
      <c r="A30" s="47"/>
      <c r="B30" s="47"/>
      <c r="C30" s="40"/>
      <c r="D30" s="40"/>
      <c r="E30" s="40"/>
      <c r="F30" s="47"/>
      <c r="G30" s="47"/>
      <c r="H30" s="3"/>
    </row>
    <row r="31" customFormat="false" ht="15" hidden="false" customHeight="false" outlineLevel="0" collapsed="false">
      <c r="A31" s="47"/>
      <c r="B31" s="47"/>
      <c r="C31" s="40"/>
      <c r="D31" s="40"/>
      <c r="E31" s="40"/>
      <c r="F31" s="47"/>
      <c r="G31" s="47"/>
      <c r="H31" s="3"/>
    </row>
    <row r="32" customFormat="false" ht="15" hidden="false" customHeight="false" outlineLevel="0" collapsed="false">
      <c r="A32" s="47"/>
      <c r="B32" s="47"/>
      <c r="C32" s="40"/>
      <c r="D32" s="40"/>
      <c r="E32" s="40"/>
      <c r="F32" s="47"/>
      <c r="G32" s="47"/>
      <c r="H32" s="3"/>
    </row>
    <row r="33" customFormat="false" ht="15" hidden="false" customHeight="false" outlineLevel="0" collapsed="false">
      <c r="A33" s="47"/>
      <c r="B33" s="47"/>
      <c r="C33" s="40"/>
      <c r="D33" s="40"/>
      <c r="E33" s="40"/>
      <c r="F33" s="47"/>
      <c r="G33" s="47"/>
      <c r="H33" s="3"/>
    </row>
    <row r="34" customFormat="false" ht="15" hidden="false" customHeight="false" outlineLevel="0" collapsed="false">
      <c r="A34" s="47"/>
      <c r="B34" s="47"/>
      <c r="C34" s="40"/>
      <c r="D34" s="40"/>
      <c r="E34" s="40"/>
      <c r="F34" s="47"/>
      <c r="G34" s="47"/>
      <c r="H34" s="3"/>
    </row>
    <row r="35" customFormat="false" ht="15" hidden="false" customHeight="false" outlineLevel="0" collapsed="false">
      <c r="A35" s="47"/>
      <c r="B35" s="47"/>
      <c r="C35" s="40"/>
      <c r="D35" s="40"/>
      <c r="E35" s="40"/>
      <c r="F35" s="47"/>
      <c r="G35" s="47"/>
      <c r="H35" s="3"/>
    </row>
    <row r="36" customFormat="false" ht="15" hidden="false" customHeight="false" outlineLevel="0" collapsed="false">
      <c r="A36" s="47"/>
      <c r="B36" s="47"/>
      <c r="C36" s="40"/>
      <c r="D36" s="40"/>
      <c r="E36" s="40"/>
      <c r="F36" s="47"/>
      <c r="G36" s="47"/>
      <c r="H36" s="3"/>
    </row>
    <row r="37" customFormat="false" ht="15" hidden="false" customHeight="false" outlineLevel="0" collapsed="false">
      <c r="A37" s="47"/>
      <c r="B37" s="47"/>
      <c r="C37" s="40"/>
      <c r="D37" s="40"/>
      <c r="E37" s="40"/>
      <c r="F37" s="47"/>
      <c r="G37" s="47"/>
      <c r="H37" s="3"/>
    </row>
    <row r="38" customFormat="false" ht="15" hidden="false" customHeight="false" outlineLevel="0" collapsed="false">
      <c r="A38" s="47"/>
      <c r="B38" s="47"/>
      <c r="C38" s="40"/>
      <c r="D38" s="40"/>
      <c r="E38" s="40"/>
      <c r="F38" s="47"/>
      <c r="G38" s="47"/>
      <c r="H38" s="3"/>
    </row>
    <row r="39" customFormat="false" ht="15" hidden="false" customHeight="false" outlineLevel="0" collapsed="false">
      <c r="A39" s="47"/>
      <c r="B39" s="47"/>
      <c r="C39" s="40"/>
      <c r="D39" s="40"/>
      <c r="E39" s="40"/>
      <c r="F39" s="47"/>
      <c r="G39" s="47"/>
      <c r="H39" s="3"/>
    </row>
    <row r="40" customFormat="false" ht="22.5" hidden="false" customHeight="true" outlineLevel="0" collapsed="false">
      <c r="A40" s="46" t="s">
        <v>132</v>
      </c>
      <c r="B40" s="46"/>
      <c r="C40" s="46"/>
      <c r="D40" s="46"/>
      <c r="E40" s="46"/>
      <c r="F40" s="46"/>
      <c r="G40" s="46"/>
      <c r="H40" s="46"/>
    </row>
    <row r="41" customFormat="false" ht="19.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66.75" hidden="false" customHeight="true" outlineLevel="0" collapsed="false">
      <c r="A43" s="48" t="s">
        <v>1</v>
      </c>
      <c r="B43" s="7" t="s">
        <v>2</v>
      </c>
      <c r="C43" s="7" t="s">
        <v>3</v>
      </c>
      <c r="D43" s="6" t="s">
        <v>4</v>
      </c>
      <c r="E43" s="7" t="s">
        <v>5</v>
      </c>
      <c r="F43" s="7" t="s">
        <v>6</v>
      </c>
      <c r="G43" s="7" t="s">
        <v>98</v>
      </c>
      <c r="H43" s="49" t="s">
        <v>9</v>
      </c>
      <c r="I43" s="9" t="s">
        <v>10</v>
      </c>
    </row>
    <row r="44" customFormat="false" ht="15" hidden="false" customHeight="false" outlineLevel="0" collapsed="false">
      <c r="A44" s="50" t="n">
        <v>1</v>
      </c>
      <c r="B44" s="51" t="s">
        <v>99</v>
      </c>
      <c r="C44" s="76" t="n">
        <v>1</v>
      </c>
      <c r="D44" s="84" t="n">
        <v>1</v>
      </c>
      <c r="E44" s="53" t="n">
        <v>160000</v>
      </c>
      <c r="F44" s="54" t="n">
        <v>8000</v>
      </c>
      <c r="G44" s="78" t="n">
        <f aca="false">E44*D44+F44</f>
        <v>168000</v>
      </c>
      <c r="H44" s="55" t="n">
        <v>1984</v>
      </c>
      <c r="I44" s="61"/>
    </row>
    <row r="45" customFormat="false" ht="15" hidden="false" customHeight="false" outlineLevel="0" collapsed="false">
      <c r="A45" s="57" t="n">
        <v>2</v>
      </c>
      <c r="B45" s="58" t="s">
        <v>100</v>
      </c>
      <c r="C45" s="76" t="n">
        <v>1</v>
      </c>
      <c r="D45" s="84" t="n">
        <v>1</v>
      </c>
      <c r="E45" s="77" t="n">
        <v>110000</v>
      </c>
      <c r="F45" s="54" t="n">
        <v>8000</v>
      </c>
      <c r="G45" s="78" t="n">
        <f aca="false">E45*D45+F45</f>
        <v>118000</v>
      </c>
      <c r="H45" s="60" t="n">
        <v>1990</v>
      </c>
      <c r="I45" s="61"/>
    </row>
    <row r="46" customFormat="false" ht="15" hidden="false" customHeight="false" outlineLevel="0" collapsed="false">
      <c r="A46" s="57" t="n">
        <v>3</v>
      </c>
      <c r="B46" s="58" t="s">
        <v>130</v>
      </c>
      <c r="C46" s="76" t="n">
        <v>1</v>
      </c>
      <c r="D46" s="84" t="n">
        <v>1</v>
      </c>
      <c r="E46" s="53" t="n">
        <v>120000</v>
      </c>
      <c r="F46" s="54" t="n">
        <v>8000</v>
      </c>
      <c r="G46" s="78" t="n">
        <f aca="false">E46*D46+F46</f>
        <v>128000</v>
      </c>
      <c r="H46" s="118"/>
      <c r="I46" s="61"/>
    </row>
    <row r="47" customFormat="false" ht="15" hidden="false" customHeight="false" outlineLevel="0" collapsed="false">
      <c r="A47" s="50" t="n">
        <v>4</v>
      </c>
      <c r="B47" s="58" t="s">
        <v>66</v>
      </c>
      <c r="C47" s="76" t="n">
        <v>1</v>
      </c>
      <c r="D47" s="84" t="n">
        <v>1</v>
      </c>
      <c r="E47" s="53" t="n">
        <v>105000</v>
      </c>
      <c r="F47" s="54" t="n">
        <v>8000</v>
      </c>
      <c r="G47" s="78" t="n">
        <f aca="false">E47*D47+F47</f>
        <v>113000</v>
      </c>
      <c r="H47" s="60" t="n">
        <v>2002</v>
      </c>
      <c r="I47" s="61"/>
    </row>
    <row r="48" customFormat="false" ht="15" hidden="false" customHeight="false" outlineLevel="0" collapsed="false">
      <c r="A48" s="57" t="n">
        <v>5</v>
      </c>
      <c r="B48" s="58" t="s">
        <v>131</v>
      </c>
      <c r="C48" s="76" t="n">
        <v>1</v>
      </c>
      <c r="D48" s="84" t="n">
        <v>1</v>
      </c>
      <c r="E48" s="53" t="n">
        <v>105000</v>
      </c>
      <c r="F48" s="54" t="n">
        <v>8000</v>
      </c>
      <c r="G48" s="78" t="n">
        <f aca="false">E48*D48+F48</f>
        <v>113000</v>
      </c>
      <c r="H48" s="60" t="n">
        <v>1987</v>
      </c>
      <c r="I48" s="61"/>
    </row>
    <row r="49" customFormat="false" ht="15" hidden="false" customHeight="false" outlineLevel="0" collapsed="false">
      <c r="A49" s="57" t="n">
        <v>6</v>
      </c>
      <c r="B49" s="58" t="s">
        <v>69</v>
      </c>
      <c r="C49" s="76" t="n">
        <v>1</v>
      </c>
      <c r="D49" s="84" t="n">
        <v>1</v>
      </c>
      <c r="E49" s="53" t="n">
        <v>105000</v>
      </c>
      <c r="F49" s="54" t="n">
        <v>8000</v>
      </c>
      <c r="G49" s="78" t="n">
        <f aca="false">E49*D49+F49</f>
        <v>113000</v>
      </c>
      <c r="H49" s="60" t="n">
        <v>1975</v>
      </c>
      <c r="I49" s="61"/>
    </row>
    <row r="50" customFormat="false" ht="15" hidden="false" customHeight="false" outlineLevel="0" collapsed="false">
      <c r="A50" s="57" t="n">
        <v>7</v>
      </c>
      <c r="B50" s="58" t="s">
        <v>133</v>
      </c>
      <c r="C50" s="76" t="n">
        <v>1</v>
      </c>
      <c r="D50" s="84" t="n">
        <v>1.5</v>
      </c>
      <c r="E50" s="53" t="n">
        <v>105000</v>
      </c>
      <c r="F50" s="54" t="n">
        <v>8000</v>
      </c>
      <c r="G50" s="78" t="n">
        <f aca="false">E50*D50+F50</f>
        <v>165500</v>
      </c>
      <c r="H50" s="62" t="n">
        <v>1999</v>
      </c>
      <c r="I50" s="61"/>
    </row>
    <row r="51" customFormat="false" ht="15.75" hidden="false" customHeight="false" outlineLevel="0" collapsed="false">
      <c r="A51" s="57" t="n">
        <v>8</v>
      </c>
      <c r="B51" s="58" t="s">
        <v>133</v>
      </c>
      <c r="C51" s="76" t="n">
        <v>1</v>
      </c>
      <c r="D51" s="84" t="n">
        <v>0.5</v>
      </c>
      <c r="E51" s="53" t="n">
        <v>105000</v>
      </c>
      <c r="F51" s="54" t="n">
        <v>4000</v>
      </c>
      <c r="G51" s="78" t="n">
        <f aca="false">E51*D51+F51</f>
        <v>56500</v>
      </c>
      <c r="H51" s="62" t="n">
        <v>1997</v>
      </c>
      <c r="I51" s="61"/>
    </row>
    <row r="52" customFormat="false" ht="15.75" hidden="false" customHeight="false" outlineLevel="0" collapsed="false">
      <c r="A52" s="66" t="s">
        <v>93</v>
      </c>
      <c r="B52" s="66"/>
      <c r="C52" s="119" t="n">
        <f aca="false">SUM(C44:C51)</f>
        <v>8</v>
      </c>
      <c r="D52" s="119" t="n">
        <f aca="false">SUM(D44:D51)</f>
        <v>8</v>
      </c>
      <c r="E52" s="119" t="n">
        <f aca="false">SUM(E44:E51)</f>
        <v>915000</v>
      </c>
      <c r="F52" s="119" t="n">
        <f aca="false">SUM(F44:F51)</f>
        <v>60000</v>
      </c>
      <c r="G52" s="119" t="n">
        <f aca="false">SUM(G44:G51)</f>
        <v>975000</v>
      </c>
      <c r="H52" s="120"/>
      <c r="I52" s="61"/>
    </row>
    <row r="56" customFormat="false" ht="15.75" hidden="false" customHeight="true" outlineLevel="0" collapsed="false">
      <c r="A56" s="47"/>
      <c r="B56" s="47"/>
      <c r="C56" s="72" t="s">
        <v>95</v>
      </c>
      <c r="D56" s="72"/>
      <c r="E56" s="72"/>
      <c r="F56" s="47"/>
      <c r="G56" s="47"/>
      <c r="H56" s="42"/>
    </row>
    <row r="57" customFormat="false" ht="15" hidden="false" customHeight="true" outlineLevel="0" collapsed="false">
      <c r="A57" s="47"/>
      <c r="B57" s="47"/>
      <c r="C57" s="73" t="s">
        <v>94</v>
      </c>
      <c r="D57" s="73"/>
      <c r="E57" s="73"/>
      <c r="F57" s="47"/>
      <c r="G57" s="47"/>
      <c r="H57" s="3" t="s">
        <v>96</v>
      </c>
    </row>
    <row r="58" customFormat="false" ht="15" hidden="false" customHeight="false" outlineLevel="0" collapsed="false">
      <c r="A58" s="47"/>
      <c r="B58" s="47"/>
      <c r="C58" s="40"/>
      <c r="D58" s="40"/>
      <c r="E58" s="40"/>
      <c r="F58" s="47"/>
      <c r="G58" s="47"/>
      <c r="H58" s="3"/>
    </row>
    <row r="59" customFormat="false" ht="15" hidden="false" customHeight="false" outlineLevel="0" collapsed="false">
      <c r="A59" s="47"/>
      <c r="B59" s="47"/>
      <c r="C59" s="40"/>
      <c r="D59" s="40"/>
      <c r="E59" s="40"/>
      <c r="F59" s="47"/>
      <c r="G59" s="47"/>
      <c r="H59" s="3"/>
    </row>
    <row r="60" customFormat="false" ht="15" hidden="false" customHeight="false" outlineLevel="0" collapsed="false">
      <c r="A60" s="47"/>
      <c r="B60" s="47"/>
      <c r="C60" s="40"/>
      <c r="D60" s="40"/>
      <c r="E60" s="40"/>
      <c r="F60" s="47"/>
      <c r="G60" s="47"/>
      <c r="H60" s="3"/>
    </row>
    <row r="61" customFormat="false" ht="15" hidden="false" customHeight="false" outlineLevel="0" collapsed="false">
      <c r="A61" s="47"/>
      <c r="B61" s="47"/>
      <c r="C61" s="40"/>
      <c r="D61" s="40"/>
      <c r="E61" s="40"/>
      <c r="F61" s="47"/>
      <c r="G61" s="47"/>
      <c r="H61" s="3"/>
    </row>
    <row r="62" customFormat="false" ht="15" hidden="false" customHeight="false" outlineLevel="0" collapsed="false">
      <c r="A62" s="47"/>
      <c r="B62" s="47"/>
      <c r="C62" s="40"/>
      <c r="D62" s="40"/>
      <c r="E62" s="40"/>
      <c r="F62" s="47"/>
      <c r="G62" s="47"/>
      <c r="H62" s="3"/>
    </row>
    <row r="63" customFormat="false" ht="15" hidden="false" customHeight="false" outlineLevel="0" collapsed="false">
      <c r="A63" s="47"/>
      <c r="B63" s="47"/>
      <c r="C63" s="40"/>
      <c r="D63" s="40"/>
      <c r="E63" s="40"/>
      <c r="F63" s="47"/>
      <c r="G63" s="47"/>
      <c r="H63" s="3"/>
    </row>
    <row r="64" customFormat="false" ht="15" hidden="false" customHeight="false" outlineLevel="0" collapsed="false">
      <c r="A64" s="47"/>
      <c r="B64" s="47"/>
      <c r="C64" s="40"/>
      <c r="D64" s="40"/>
      <c r="E64" s="40"/>
      <c r="F64" s="47"/>
      <c r="G64" s="47"/>
      <c r="H64" s="3"/>
    </row>
    <row r="65" customFormat="false" ht="15" hidden="false" customHeight="false" outlineLevel="0" collapsed="false">
      <c r="A65" s="47"/>
      <c r="B65" s="47"/>
      <c r="C65" s="40"/>
      <c r="D65" s="40"/>
      <c r="E65" s="40"/>
      <c r="F65" s="47"/>
      <c r="G65" s="47"/>
      <c r="H65" s="3"/>
    </row>
    <row r="66" customFormat="false" ht="15" hidden="false" customHeight="false" outlineLevel="0" collapsed="false">
      <c r="A66" s="47"/>
      <c r="B66" s="47"/>
      <c r="C66" s="40"/>
      <c r="D66" s="40"/>
      <c r="E66" s="40"/>
      <c r="F66" s="47"/>
      <c r="G66" s="47"/>
      <c r="H66" s="3"/>
    </row>
    <row r="67" customFormat="false" ht="15" hidden="false" customHeight="false" outlineLevel="0" collapsed="false">
      <c r="A67" s="47"/>
      <c r="B67" s="47"/>
      <c r="C67" s="40"/>
      <c r="D67" s="40"/>
      <c r="E67" s="40"/>
      <c r="F67" s="47"/>
      <c r="G67" s="47"/>
      <c r="H67" s="3"/>
    </row>
    <row r="68" customFormat="false" ht="15" hidden="false" customHeight="false" outlineLevel="0" collapsed="false">
      <c r="A68" s="47"/>
      <c r="B68" s="47"/>
      <c r="C68" s="40"/>
      <c r="D68" s="40"/>
      <c r="E68" s="40"/>
      <c r="F68" s="47"/>
      <c r="G68" s="47"/>
      <c r="H68" s="3"/>
    </row>
    <row r="69" customFormat="false" ht="15" hidden="false" customHeight="false" outlineLevel="0" collapsed="false">
      <c r="A69" s="47"/>
      <c r="B69" s="47"/>
      <c r="C69" s="40"/>
      <c r="D69" s="40"/>
      <c r="E69" s="40"/>
      <c r="F69" s="47"/>
      <c r="G69" s="47"/>
      <c r="H69" s="3"/>
    </row>
    <row r="70" customFormat="false" ht="15" hidden="false" customHeight="false" outlineLevel="0" collapsed="false">
      <c r="A70" s="47"/>
      <c r="B70" s="47"/>
      <c r="C70" s="40"/>
      <c r="D70" s="40"/>
      <c r="E70" s="40"/>
      <c r="F70" s="47"/>
      <c r="G70" s="47"/>
      <c r="H70" s="3"/>
    </row>
    <row r="71" customFormat="false" ht="15" hidden="false" customHeight="false" outlineLevel="0" collapsed="false">
      <c r="A71" s="47"/>
      <c r="B71" s="47"/>
      <c r="C71" s="40"/>
      <c r="D71" s="40"/>
      <c r="E71" s="40"/>
      <c r="F71" s="47"/>
      <c r="G71" s="47"/>
      <c r="H71" s="3"/>
    </row>
    <row r="72" customFormat="false" ht="15" hidden="false" customHeight="false" outlineLevel="0" collapsed="false">
      <c r="A72" s="47"/>
      <c r="B72" s="47"/>
      <c r="C72" s="40"/>
      <c r="D72" s="40"/>
      <c r="E72" s="40"/>
      <c r="F72" s="47"/>
      <c r="G72" s="47"/>
      <c r="H72" s="3"/>
    </row>
    <row r="73" customFormat="false" ht="15" hidden="false" customHeight="false" outlineLevel="0" collapsed="false">
      <c r="A73" s="47"/>
      <c r="B73" s="47"/>
      <c r="C73" s="40"/>
      <c r="D73" s="40"/>
      <c r="E73" s="40"/>
      <c r="F73" s="47"/>
      <c r="G73" s="47"/>
      <c r="H73" s="3"/>
    </row>
    <row r="79" customFormat="false" ht="22.5" hidden="false" customHeight="true" outlineLevel="0" collapsed="false">
      <c r="A79" s="46" t="s">
        <v>134</v>
      </c>
      <c r="B79" s="46"/>
      <c r="C79" s="46"/>
      <c r="D79" s="46"/>
      <c r="E79" s="46"/>
      <c r="F79" s="46"/>
      <c r="G79" s="46"/>
      <c r="H79" s="46"/>
    </row>
    <row r="80" customFormat="false" ht="19.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63" hidden="false" customHeight="true" outlineLevel="0" collapsed="false">
      <c r="A82" s="48" t="s">
        <v>1</v>
      </c>
      <c r="B82" s="7" t="s">
        <v>2</v>
      </c>
      <c r="C82" s="7" t="s">
        <v>3</v>
      </c>
      <c r="D82" s="6" t="s">
        <v>4</v>
      </c>
      <c r="E82" s="7" t="s">
        <v>5</v>
      </c>
      <c r="F82" s="7" t="s">
        <v>6</v>
      </c>
      <c r="G82" s="7" t="s">
        <v>98</v>
      </c>
      <c r="H82" s="49" t="s">
        <v>9</v>
      </c>
      <c r="I82" s="9" t="s">
        <v>10</v>
      </c>
    </row>
    <row r="83" customFormat="false" ht="15" hidden="false" customHeight="false" outlineLevel="0" collapsed="false">
      <c r="A83" s="121" t="n">
        <v>1</v>
      </c>
      <c r="B83" s="122" t="s">
        <v>99</v>
      </c>
      <c r="C83" s="76" t="n">
        <v>1</v>
      </c>
      <c r="D83" s="84" t="n">
        <v>1</v>
      </c>
      <c r="E83" s="123" t="n">
        <v>170000</v>
      </c>
      <c r="F83" s="86" t="n">
        <v>8000</v>
      </c>
      <c r="G83" s="124" t="n">
        <f aca="false">E83*D83+F83</f>
        <v>178000</v>
      </c>
      <c r="H83" s="125" t="n">
        <v>1960</v>
      </c>
      <c r="I83" s="61"/>
    </row>
    <row r="84" customFormat="false" ht="15" hidden="false" customHeight="false" outlineLevel="0" collapsed="false">
      <c r="A84" s="121" t="n">
        <v>2</v>
      </c>
      <c r="B84" s="122" t="s">
        <v>135</v>
      </c>
      <c r="C84" s="76" t="n">
        <v>1</v>
      </c>
      <c r="D84" s="84" t="n">
        <v>1</v>
      </c>
      <c r="E84" s="123" t="n">
        <v>120000</v>
      </c>
      <c r="F84" s="86" t="n">
        <v>8000</v>
      </c>
      <c r="G84" s="124" t="n">
        <f aca="false">E84*D84+F84</f>
        <v>128000</v>
      </c>
      <c r="H84" s="125" t="n">
        <v>1986</v>
      </c>
      <c r="I84" s="61"/>
    </row>
    <row r="85" customFormat="false" ht="15" hidden="false" customHeight="false" outlineLevel="0" collapsed="false">
      <c r="A85" s="121" t="n">
        <v>3</v>
      </c>
      <c r="B85" s="85" t="s">
        <v>100</v>
      </c>
      <c r="C85" s="76" t="n">
        <v>1</v>
      </c>
      <c r="D85" s="84" t="n">
        <v>1</v>
      </c>
      <c r="E85" s="126" t="n">
        <v>130000</v>
      </c>
      <c r="F85" s="86" t="n">
        <v>8000</v>
      </c>
      <c r="G85" s="124" t="n">
        <f aca="false">E85*D85+F85</f>
        <v>138000</v>
      </c>
      <c r="H85" s="87" t="n">
        <v>1966</v>
      </c>
      <c r="I85" s="61"/>
    </row>
    <row r="86" customFormat="false" ht="15" hidden="false" customHeight="false" outlineLevel="0" collapsed="false">
      <c r="A86" s="121" t="n">
        <v>4</v>
      </c>
      <c r="B86" s="85" t="s">
        <v>136</v>
      </c>
      <c r="C86" s="76" t="n">
        <v>1</v>
      </c>
      <c r="D86" s="84" t="n">
        <v>1</v>
      </c>
      <c r="E86" s="126" t="n">
        <v>110000</v>
      </c>
      <c r="F86" s="86" t="n">
        <v>8000</v>
      </c>
      <c r="G86" s="124" t="n">
        <f aca="false">E86*D86+F86</f>
        <v>118000</v>
      </c>
      <c r="H86" s="87" t="n">
        <v>1970</v>
      </c>
      <c r="I86" s="61"/>
    </row>
    <row r="87" customFormat="false" ht="30.75" hidden="false" customHeight="true" outlineLevel="0" collapsed="false">
      <c r="A87" s="121" t="n">
        <v>5</v>
      </c>
      <c r="B87" s="85" t="s">
        <v>137</v>
      </c>
      <c r="C87" s="76" t="n">
        <v>1</v>
      </c>
      <c r="D87" s="84" t="n">
        <v>1</v>
      </c>
      <c r="E87" s="126" t="n">
        <v>110000</v>
      </c>
      <c r="F87" s="86" t="n">
        <v>8000</v>
      </c>
      <c r="G87" s="124" t="n">
        <f aca="false">E87*D87+F87</f>
        <v>118000</v>
      </c>
      <c r="H87" s="87" t="n">
        <v>1971</v>
      </c>
      <c r="I87" s="61"/>
    </row>
    <row r="88" customFormat="false" ht="15" hidden="false" customHeight="false" outlineLevel="0" collapsed="false">
      <c r="A88" s="121" t="n">
        <v>6</v>
      </c>
      <c r="B88" s="85" t="s">
        <v>138</v>
      </c>
      <c r="C88" s="76" t="n">
        <v>1</v>
      </c>
      <c r="D88" s="84" t="n">
        <v>1</v>
      </c>
      <c r="E88" s="126" t="n">
        <v>105000</v>
      </c>
      <c r="F88" s="86" t="n">
        <v>8000</v>
      </c>
      <c r="G88" s="124" t="n">
        <f aca="false">E88*D88+F88</f>
        <v>113000</v>
      </c>
      <c r="H88" s="87" t="n">
        <v>1984</v>
      </c>
      <c r="I88" s="61"/>
    </row>
    <row r="89" customFormat="false" ht="15" hidden="false" customHeight="false" outlineLevel="0" collapsed="false">
      <c r="A89" s="121" t="n">
        <v>7</v>
      </c>
      <c r="B89" s="85" t="s">
        <v>139</v>
      </c>
      <c r="C89" s="76" t="n">
        <v>1</v>
      </c>
      <c r="D89" s="84" t="n">
        <v>1</v>
      </c>
      <c r="E89" s="126" t="n">
        <v>105000</v>
      </c>
      <c r="F89" s="86" t="n">
        <v>8000</v>
      </c>
      <c r="G89" s="124" t="n">
        <f aca="false">E89*D89+F89</f>
        <v>113000</v>
      </c>
      <c r="H89" s="87" t="n">
        <v>1969</v>
      </c>
      <c r="I89" s="61"/>
    </row>
    <row r="90" customFormat="false" ht="15" hidden="false" customHeight="false" outlineLevel="0" collapsed="false">
      <c r="A90" s="121" t="n">
        <v>8</v>
      </c>
      <c r="B90" s="85" t="s">
        <v>139</v>
      </c>
      <c r="C90" s="76" t="n">
        <v>1</v>
      </c>
      <c r="D90" s="84" t="n">
        <v>1</v>
      </c>
      <c r="E90" s="126" t="n">
        <v>105000</v>
      </c>
      <c r="F90" s="86" t="n">
        <v>8000</v>
      </c>
      <c r="G90" s="124" t="n">
        <f aca="false">E90*D90+F90</f>
        <v>113000</v>
      </c>
      <c r="H90" s="87" t="n">
        <v>1983</v>
      </c>
      <c r="I90" s="61"/>
    </row>
    <row r="91" customFormat="false" ht="15" hidden="false" customHeight="false" outlineLevel="0" collapsed="false">
      <c r="A91" s="121" t="n">
        <v>9</v>
      </c>
      <c r="B91" s="85" t="s">
        <v>139</v>
      </c>
      <c r="C91" s="76" t="n">
        <v>1</v>
      </c>
      <c r="D91" s="84" t="n">
        <v>1</v>
      </c>
      <c r="E91" s="126" t="n">
        <v>105000</v>
      </c>
      <c r="F91" s="86" t="n">
        <v>8000</v>
      </c>
      <c r="G91" s="124" t="n">
        <f aca="false">E91*D91+F91</f>
        <v>113000</v>
      </c>
      <c r="H91" s="87" t="n">
        <v>1977</v>
      </c>
      <c r="I91" s="61"/>
    </row>
    <row r="92" customFormat="false" ht="15" hidden="false" customHeight="false" outlineLevel="0" collapsed="false">
      <c r="A92" s="121" t="n">
        <v>10</v>
      </c>
      <c r="B92" s="85" t="s">
        <v>139</v>
      </c>
      <c r="C92" s="76" t="n">
        <v>1</v>
      </c>
      <c r="D92" s="84" t="n">
        <v>1</v>
      </c>
      <c r="E92" s="126" t="n">
        <v>105000</v>
      </c>
      <c r="F92" s="86" t="n">
        <v>8000</v>
      </c>
      <c r="G92" s="124" t="n">
        <f aca="false">E92*D92+F92</f>
        <v>113000</v>
      </c>
      <c r="H92" s="87" t="n">
        <v>1991</v>
      </c>
      <c r="I92" s="61"/>
    </row>
    <row r="93" customFormat="false" ht="15" hidden="false" customHeight="false" outlineLevel="0" collapsed="false">
      <c r="A93" s="121" t="n">
        <v>11</v>
      </c>
      <c r="B93" s="85" t="s">
        <v>139</v>
      </c>
      <c r="C93" s="76" t="n">
        <v>1</v>
      </c>
      <c r="D93" s="84" t="n">
        <v>1</v>
      </c>
      <c r="E93" s="126" t="n">
        <v>105000</v>
      </c>
      <c r="F93" s="86" t="n">
        <v>8000</v>
      </c>
      <c r="G93" s="124" t="n">
        <f aca="false">E93*D93+F93</f>
        <v>113000</v>
      </c>
      <c r="H93" s="87" t="n">
        <v>1974</v>
      </c>
      <c r="I93" s="61"/>
    </row>
    <row r="94" customFormat="false" ht="15" hidden="false" customHeight="false" outlineLevel="0" collapsed="false">
      <c r="A94" s="121" t="n">
        <v>12</v>
      </c>
      <c r="B94" s="85" t="s">
        <v>139</v>
      </c>
      <c r="C94" s="76" t="n">
        <v>1</v>
      </c>
      <c r="D94" s="84" t="n">
        <v>1</v>
      </c>
      <c r="E94" s="126" t="n">
        <v>105000</v>
      </c>
      <c r="F94" s="86" t="n">
        <v>8000</v>
      </c>
      <c r="G94" s="124" t="n">
        <f aca="false">E94*D94+F94</f>
        <v>113000</v>
      </c>
      <c r="H94" s="87" t="n">
        <v>1990</v>
      </c>
      <c r="I94" s="61"/>
    </row>
    <row r="95" customFormat="false" ht="15" hidden="false" customHeight="false" outlineLevel="0" collapsed="false">
      <c r="A95" s="121" t="n">
        <v>13</v>
      </c>
      <c r="B95" s="85" t="s">
        <v>139</v>
      </c>
      <c r="C95" s="76" t="n">
        <v>1</v>
      </c>
      <c r="D95" s="84" t="n">
        <v>1</v>
      </c>
      <c r="E95" s="126" t="n">
        <v>105000</v>
      </c>
      <c r="F95" s="86" t="n">
        <v>8000</v>
      </c>
      <c r="G95" s="124" t="n">
        <f aca="false">E95*D95+F95</f>
        <v>113000</v>
      </c>
      <c r="H95" s="127"/>
      <c r="I95" s="61"/>
    </row>
    <row r="96" customFormat="false" ht="15" hidden="false" customHeight="false" outlineLevel="0" collapsed="false">
      <c r="A96" s="121" t="n">
        <v>14</v>
      </c>
      <c r="B96" s="85" t="s">
        <v>139</v>
      </c>
      <c r="C96" s="76" t="n">
        <v>1</v>
      </c>
      <c r="D96" s="84" t="n">
        <v>1</v>
      </c>
      <c r="E96" s="126" t="n">
        <v>105000</v>
      </c>
      <c r="F96" s="86" t="n">
        <v>8000</v>
      </c>
      <c r="G96" s="124" t="n">
        <f aca="false">E96*D96+F96</f>
        <v>113000</v>
      </c>
      <c r="H96" s="87" t="n">
        <v>1957</v>
      </c>
      <c r="I96" s="61"/>
    </row>
    <row r="97" customFormat="false" ht="15" hidden="false" customHeight="false" outlineLevel="0" collapsed="false">
      <c r="A97" s="121" t="n">
        <v>15</v>
      </c>
      <c r="B97" s="85" t="s">
        <v>139</v>
      </c>
      <c r="C97" s="76" t="n">
        <v>1</v>
      </c>
      <c r="D97" s="84" t="n">
        <v>1</v>
      </c>
      <c r="E97" s="126" t="n">
        <v>105000</v>
      </c>
      <c r="F97" s="86" t="n">
        <v>8000</v>
      </c>
      <c r="G97" s="124" t="n">
        <f aca="false">E97*D97+F97</f>
        <v>113000</v>
      </c>
      <c r="H97" s="87" t="n">
        <v>1979</v>
      </c>
      <c r="I97" s="61"/>
    </row>
    <row r="98" customFormat="false" ht="15" hidden="false" customHeight="false" outlineLevel="0" collapsed="false">
      <c r="A98" s="121" t="n">
        <v>16</v>
      </c>
      <c r="B98" s="85" t="s">
        <v>139</v>
      </c>
      <c r="C98" s="76" t="n">
        <v>1</v>
      </c>
      <c r="D98" s="84" t="n">
        <v>1</v>
      </c>
      <c r="E98" s="126" t="n">
        <v>105000</v>
      </c>
      <c r="F98" s="86" t="n">
        <v>8000</v>
      </c>
      <c r="G98" s="124" t="n">
        <f aca="false">E98*D98+F98</f>
        <v>113000</v>
      </c>
      <c r="H98" s="87" t="n">
        <v>1999</v>
      </c>
      <c r="I98" s="61"/>
    </row>
    <row r="99" customFormat="false" ht="15" hidden="false" customHeight="false" outlineLevel="0" collapsed="false">
      <c r="A99" s="121" t="n">
        <v>17</v>
      </c>
      <c r="B99" s="85" t="s">
        <v>139</v>
      </c>
      <c r="C99" s="76" t="n">
        <v>1</v>
      </c>
      <c r="D99" s="84" t="n">
        <v>1</v>
      </c>
      <c r="E99" s="126" t="n">
        <v>105000</v>
      </c>
      <c r="F99" s="86" t="n">
        <v>8000</v>
      </c>
      <c r="G99" s="124" t="n">
        <f aca="false">E99*D99+F99</f>
        <v>113000</v>
      </c>
      <c r="H99" s="87" t="n">
        <v>1971</v>
      </c>
      <c r="I99" s="61"/>
    </row>
    <row r="100" customFormat="false" ht="15" hidden="false" customHeight="false" outlineLevel="0" collapsed="false">
      <c r="A100" s="121" t="n">
        <v>18</v>
      </c>
      <c r="B100" s="85" t="s">
        <v>139</v>
      </c>
      <c r="C100" s="76" t="n">
        <v>1</v>
      </c>
      <c r="D100" s="84" t="n">
        <v>1</v>
      </c>
      <c r="E100" s="126" t="n">
        <v>105000</v>
      </c>
      <c r="F100" s="86" t="n">
        <v>8000</v>
      </c>
      <c r="G100" s="124" t="n">
        <f aca="false">E100*D100+F100</f>
        <v>113000</v>
      </c>
      <c r="H100" s="87" t="n">
        <v>1973</v>
      </c>
      <c r="I100" s="61"/>
    </row>
    <row r="101" customFormat="false" ht="15" hidden="false" customHeight="false" outlineLevel="0" collapsed="false">
      <c r="A101" s="121" t="n">
        <v>19</v>
      </c>
      <c r="B101" s="85" t="s">
        <v>139</v>
      </c>
      <c r="C101" s="76" t="n">
        <v>1</v>
      </c>
      <c r="D101" s="84" t="n">
        <v>1</v>
      </c>
      <c r="E101" s="126" t="n">
        <v>105000</v>
      </c>
      <c r="F101" s="86" t="n">
        <v>8000</v>
      </c>
      <c r="G101" s="124" t="n">
        <f aca="false">E101*D101+F101</f>
        <v>113000</v>
      </c>
      <c r="H101" s="87" t="n">
        <v>1993</v>
      </c>
      <c r="I101" s="61"/>
    </row>
    <row r="102" customFormat="false" ht="15" hidden="false" customHeight="false" outlineLevel="0" collapsed="false">
      <c r="A102" s="121" t="n">
        <v>20</v>
      </c>
      <c r="B102" s="85" t="s">
        <v>139</v>
      </c>
      <c r="C102" s="76" t="n">
        <v>1</v>
      </c>
      <c r="D102" s="84" t="n">
        <v>1</v>
      </c>
      <c r="E102" s="126" t="n">
        <v>105000</v>
      </c>
      <c r="F102" s="86" t="n">
        <v>8000</v>
      </c>
      <c r="G102" s="124" t="n">
        <f aca="false">E102*D102+F102</f>
        <v>113000</v>
      </c>
      <c r="H102" s="87" t="n">
        <v>1993</v>
      </c>
      <c r="I102" s="61"/>
    </row>
    <row r="103" customFormat="false" ht="15" hidden="false" customHeight="false" outlineLevel="0" collapsed="false">
      <c r="A103" s="121" t="n">
        <v>21</v>
      </c>
      <c r="B103" s="85" t="s">
        <v>139</v>
      </c>
      <c r="C103" s="76" t="n">
        <v>1</v>
      </c>
      <c r="D103" s="84" t="n">
        <v>1</v>
      </c>
      <c r="E103" s="126" t="n">
        <v>105000</v>
      </c>
      <c r="F103" s="86" t="n">
        <v>8000</v>
      </c>
      <c r="G103" s="124" t="n">
        <f aca="false">E103*D103+F103</f>
        <v>113000</v>
      </c>
      <c r="H103" s="127"/>
      <c r="I103" s="61"/>
    </row>
    <row r="104" customFormat="false" ht="15" hidden="false" customHeight="false" outlineLevel="0" collapsed="false">
      <c r="A104" s="121" t="n">
        <v>22</v>
      </c>
      <c r="B104" s="85" t="s">
        <v>52</v>
      </c>
      <c r="C104" s="76" t="n">
        <v>1</v>
      </c>
      <c r="D104" s="84" t="n">
        <v>1</v>
      </c>
      <c r="E104" s="123" t="n">
        <v>110000</v>
      </c>
      <c r="F104" s="86" t="n">
        <v>8000</v>
      </c>
      <c r="G104" s="124" t="n">
        <f aca="false">E104*D104+F104</f>
        <v>118000</v>
      </c>
      <c r="H104" s="87" t="n">
        <v>1981</v>
      </c>
      <c r="I104" s="61"/>
    </row>
    <row r="105" customFormat="false" ht="15" hidden="false" customHeight="false" outlineLevel="0" collapsed="false">
      <c r="A105" s="121" t="n">
        <v>23</v>
      </c>
      <c r="B105" s="85" t="s">
        <v>131</v>
      </c>
      <c r="C105" s="76" t="n">
        <v>1</v>
      </c>
      <c r="D105" s="84" t="n">
        <v>1</v>
      </c>
      <c r="E105" s="126" t="n">
        <v>105000</v>
      </c>
      <c r="F105" s="86" t="n">
        <v>8000</v>
      </c>
      <c r="G105" s="124" t="n">
        <f aca="false">E105*D105+F105</f>
        <v>113000</v>
      </c>
      <c r="H105" s="87" t="n">
        <v>1961</v>
      </c>
      <c r="I105" s="61"/>
    </row>
    <row r="106" customFormat="false" ht="15" hidden="false" customHeight="false" outlineLevel="0" collapsed="false">
      <c r="A106" s="121" t="n">
        <v>24</v>
      </c>
      <c r="B106" s="85" t="s">
        <v>131</v>
      </c>
      <c r="C106" s="76" t="n">
        <v>1</v>
      </c>
      <c r="D106" s="84" t="n">
        <v>1</v>
      </c>
      <c r="E106" s="126" t="n">
        <v>105000</v>
      </c>
      <c r="F106" s="86" t="n">
        <v>8000</v>
      </c>
      <c r="G106" s="124" t="n">
        <f aca="false">E106*D106+F106</f>
        <v>113000</v>
      </c>
      <c r="H106" s="127"/>
      <c r="I106" s="61"/>
    </row>
    <row r="107" customFormat="false" ht="15.75" hidden="false" customHeight="false" outlineLevel="0" collapsed="false">
      <c r="A107" s="121" t="n">
        <v>25</v>
      </c>
      <c r="B107" s="85" t="s">
        <v>69</v>
      </c>
      <c r="C107" s="76" t="n">
        <v>1</v>
      </c>
      <c r="D107" s="84" t="n">
        <v>1</v>
      </c>
      <c r="E107" s="126" t="n">
        <v>105000</v>
      </c>
      <c r="F107" s="86" t="n">
        <v>8000</v>
      </c>
      <c r="G107" s="124" t="n">
        <f aca="false">E107*D107+F107</f>
        <v>113000</v>
      </c>
      <c r="H107" s="128" t="n">
        <v>1973</v>
      </c>
      <c r="I107" s="61"/>
    </row>
    <row r="108" customFormat="false" ht="15.75" hidden="false" customHeight="false" outlineLevel="0" collapsed="false">
      <c r="A108" s="66" t="s">
        <v>93</v>
      </c>
      <c r="B108" s="66"/>
      <c r="C108" s="67" t="n">
        <f aca="false">SUM(C83:C107)</f>
        <v>25</v>
      </c>
      <c r="D108" s="103" t="n">
        <f aca="false">SUM(D83:D107)</f>
        <v>25</v>
      </c>
      <c r="E108" s="67" t="n">
        <f aca="false">SUM(E83:E107)</f>
        <v>2745000</v>
      </c>
      <c r="F108" s="67" t="n">
        <f aca="false">SUM(F83:F107)</f>
        <v>200000</v>
      </c>
      <c r="G108" s="82" t="n">
        <f aca="false">SUM(G83:G107)</f>
        <v>2945000</v>
      </c>
      <c r="H108" s="92"/>
      <c r="I108" s="61"/>
    </row>
    <row r="110" customFormat="false" ht="15.75" hidden="false" customHeight="true" outlineLevel="0" collapsed="false">
      <c r="A110" s="47"/>
      <c r="B110" s="47"/>
      <c r="C110" s="72" t="s">
        <v>95</v>
      </c>
      <c r="D110" s="72"/>
      <c r="E110" s="72"/>
      <c r="F110" s="47"/>
      <c r="G110" s="47"/>
      <c r="H110" s="42"/>
    </row>
    <row r="111" customFormat="false" ht="15" hidden="false" customHeight="true" outlineLevel="0" collapsed="false">
      <c r="A111" s="47"/>
      <c r="B111" s="47"/>
      <c r="C111" s="73" t="s">
        <v>94</v>
      </c>
      <c r="D111" s="73"/>
      <c r="E111" s="73"/>
      <c r="F111" s="47"/>
      <c r="G111" s="47"/>
      <c r="H111" s="3" t="s">
        <v>96</v>
      </c>
    </row>
    <row r="117" customFormat="false" ht="22.5" hidden="false" customHeight="true" outlineLevel="0" collapsed="false">
      <c r="A117" s="46" t="s">
        <v>140</v>
      </c>
      <c r="B117" s="46"/>
      <c r="C117" s="46"/>
      <c r="D117" s="46"/>
      <c r="E117" s="46"/>
      <c r="F117" s="46"/>
      <c r="G117" s="46"/>
      <c r="H117" s="46"/>
    </row>
    <row r="118" customFormat="false" ht="19.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5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65.25" hidden="false" customHeight="true" outlineLevel="0" collapsed="false">
      <c r="A120" s="48" t="s">
        <v>1</v>
      </c>
      <c r="B120" s="7" t="s">
        <v>2</v>
      </c>
      <c r="C120" s="7" t="s">
        <v>3</v>
      </c>
      <c r="D120" s="6" t="s">
        <v>4</v>
      </c>
      <c r="E120" s="7" t="s">
        <v>5</v>
      </c>
      <c r="F120" s="7" t="s">
        <v>6</v>
      </c>
      <c r="G120" s="7" t="s">
        <v>98</v>
      </c>
      <c r="H120" s="49" t="s">
        <v>9</v>
      </c>
      <c r="I120" s="9" t="s">
        <v>10</v>
      </c>
    </row>
    <row r="121" customFormat="false" ht="15" hidden="false" customHeight="false" outlineLevel="0" collapsed="false">
      <c r="A121" s="50" t="n">
        <v>1</v>
      </c>
      <c r="B121" s="51" t="s">
        <v>99</v>
      </c>
      <c r="C121" s="76" t="n">
        <v>1</v>
      </c>
      <c r="D121" s="84" t="n">
        <v>1</v>
      </c>
      <c r="E121" s="53" t="n">
        <v>160000</v>
      </c>
      <c r="F121" s="54" t="n">
        <v>8000</v>
      </c>
      <c r="G121" s="78" t="n">
        <f aca="false">E121*D121+F121</f>
        <v>168000</v>
      </c>
      <c r="H121" s="55" t="n">
        <v>1978</v>
      </c>
      <c r="I121" s="61"/>
    </row>
    <row r="122" customFormat="false" ht="15" hidden="false" customHeight="false" outlineLevel="0" collapsed="false">
      <c r="A122" s="57" t="n">
        <v>2</v>
      </c>
      <c r="B122" s="58" t="s">
        <v>100</v>
      </c>
      <c r="C122" s="76" t="n">
        <v>1</v>
      </c>
      <c r="D122" s="84" t="n">
        <v>1</v>
      </c>
      <c r="E122" s="77" t="n">
        <v>120000</v>
      </c>
      <c r="F122" s="54" t="n">
        <v>8000</v>
      </c>
      <c r="G122" s="78" t="n">
        <f aca="false">E122*D122+F122</f>
        <v>128000</v>
      </c>
      <c r="H122" s="60" t="n">
        <v>1973</v>
      </c>
      <c r="I122" s="61"/>
    </row>
    <row r="123" customFormat="false" ht="15" hidden="false" customHeight="false" outlineLevel="0" collapsed="false">
      <c r="A123" s="50" t="n">
        <v>3</v>
      </c>
      <c r="B123" s="85" t="s">
        <v>141</v>
      </c>
      <c r="C123" s="76" t="n">
        <v>1</v>
      </c>
      <c r="D123" s="84" t="n">
        <v>1</v>
      </c>
      <c r="E123" s="126" t="n">
        <v>120000</v>
      </c>
      <c r="F123" s="86" t="n">
        <v>8000</v>
      </c>
      <c r="G123" s="124" t="n">
        <f aca="false">E123*D123+F123</f>
        <v>128000</v>
      </c>
      <c r="H123" s="87" t="n">
        <v>1964</v>
      </c>
      <c r="I123" s="88"/>
    </row>
    <row r="124" customFormat="false" ht="15" hidden="false" customHeight="false" outlineLevel="0" collapsed="false">
      <c r="A124" s="57" t="n">
        <v>4</v>
      </c>
      <c r="B124" s="58" t="s">
        <v>69</v>
      </c>
      <c r="C124" s="76" t="n">
        <v>1</v>
      </c>
      <c r="D124" s="84" t="n">
        <v>1</v>
      </c>
      <c r="E124" s="77" t="n">
        <v>105000</v>
      </c>
      <c r="F124" s="54" t="n">
        <v>8000</v>
      </c>
      <c r="G124" s="78" t="n">
        <f aca="false">E124*D124+F124</f>
        <v>113000</v>
      </c>
      <c r="H124" s="60" t="n">
        <v>1962</v>
      </c>
      <c r="I124" s="61"/>
    </row>
    <row r="125" customFormat="false" ht="15" hidden="false" customHeight="false" outlineLevel="0" collapsed="false">
      <c r="A125" s="50" t="n">
        <v>5</v>
      </c>
      <c r="B125" s="58" t="s">
        <v>131</v>
      </c>
      <c r="C125" s="76" t="n">
        <v>1</v>
      </c>
      <c r="D125" s="84" t="n">
        <v>1</v>
      </c>
      <c r="E125" s="77" t="n">
        <v>105000</v>
      </c>
      <c r="F125" s="54" t="n">
        <v>8000</v>
      </c>
      <c r="G125" s="78" t="n">
        <f aca="false">E125*D125+F125</f>
        <v>113000</v>
      </c>
      <c r="H125" s="60" t="n">
        <v>1974</v>
      </c>
      <c r="I125" s="61"/>
    </row>
    <row r="126" customFormat="false" ht="15" hidden="false" customHeight="false" outlineLevel="0" collapsed="false">
      <c r="A126" s="57" t="n">
        <v>6</v>
      </c>
      <c r="B126" s="58" t="s">
        <v>133</v>
      </c>
      <c r="C126" s="76"/>
      <c r="D126" s="84" t="n">
        <v>0.25</v>
      </c>
      <c r="E126" s="77" t="n">
        <v>105000</v>
      </c>
      <c r="F126" s="54" t="n">
        <v>2000</v>
      </c>
      <c r="G126" s="78" t="n">
        <f aca="false">E126*D126+F126</f>
        <v>28250</v>
      </c>
      <c r="H126" s="60" t="n">
        <v>1981</v>
      </c>
      <c r="I126" s="61"/>
    </row>
    <row r="127" customFormat="false" ht="15" hidden="false" customHeight="false" outlineLevel="0" collapsed="false">
      <c r="A127" s="50" t="n">
        <v>7</v>
      </c>
      <c r="B127" s="58" t="s">
        <v>133</v>
      </c>
      <c r="C127" s="76" t="n">
        <v>1</v>
      </c>
      <c r="D127" s="84" t="n">
        <v>1</v>
      </c>
      <c r="E127" s="77" t="n">
        <v>105000</v>
      </c>
      <c r="F127" s="54" t="n">
        <v>8000</v>
      </c>
      <c r="G127" s="78" t="n">
        <f aca="false">E127*D127+F127</f>
        <v>113000</v>
      </c>
      <c r="H127" s="60" t="n">
        <v>1981</v>
      </c>
      <c r="I127" s="61"/>
    </row>
    <row r="128" customFormat="false" ht="15" hidden="false" customHeight="false" outlineLevel="0" collapsed="false">
      <c r="A128" s="57" t="n">
        <v>8</v>
      </c>
      <c r="B128" s="58" t="s">
        <v>133</v>
      </c>
      <c r="C128" s="76" t="n">
        <v>1</v>
      </c>
      <c r="D128" s="84" t="n">
        <v>1</v>
      </c>
      <c r="E128" s="77" t="n">
        <v>105000</v>
      </c>
      <c r="F128" s="54" t="n">
        <v>8000</v>
      </c>
      <c r="G128" s="78" t="n">
        <f aca="false">E128*D128+F128</f>
        <v>113000</v>
      </c>
      <c r="H128" s="60" t="n">
        <v>1983</v>
      </c>
      <c r="I128" s="61"/>
    </row>
    <row r="129" customFormat="false" ht="15" hidden="false" customHeight="false" outlineLevel="0" collapsed="false">
      <c r="A129" s="50" t="n">
        <v>9</v>
      </c>
      <c r="B129" s="58" t="s">
        <v>133</v>
      </c>
      <c r="C129" s="76" t="n">
        <v>1</v>
      </c>
      <c r="D129" s="84" t="n">
        <v>1</v>
      </c>
      <c r="E129" s="77" t="n">
        <v>105000</v>
      </c>
      <c r="F129" s="54" t="n">
        <v>8000</v>
      </c>
      <c r="G129" s="78" t="n">
        <f aca="false">E129*D129+F129</f>
        <v>113000</v>
      </c>
      <c r="H129" s="60" t="n">
        <v>1990</v>
      </c>
      <c r="I129" s="61"/>
    </row>
    <row r="130" customFormat="false" ht="15" hidden="false" customHeight="false" outlineLevel="0" collapsed="false">
      <c r="A130" s="57" t="n">
        <v>10</v>
      </c>
      <c r="B130" s="58" t="s">
        <v>133</v>
      </c>
      <c r="C130" s="76" t="n">
        <v>1</v>
      </c>
      <c r="D130" s="84" t="n">
        <v>1</v>
      </c>
      <c r="E130" s="77" t="n">
        <v>105000</v>
      </c>
      <c r="F130" s="54" t="n">
        <v>8000</v>
      </c>
      <c r="G130" s="78" t="n">
        <f aca="false">E130*D130+F130</f>
        <v>113000</v>
      </c>
      <c r="H130" s="60" t="n">
        <v>1985</v>
      </c>
      <c r="I130" s="61"/>
    </row>
    <row r="131" customFormat="false" ht="15" hidden="false" customHeight="false" outlineLevel="0" collapsed="false">
      <c r="A131" s="50" t="n">
        <v>11</v>
      </c>
      <c r="B131" s="58" t="s">
        <v>133</v>
      </c>
      <c r="C131" s="76" t="n">
        <v>1</v>
      </c>
      <c r="D131" s="84" t="n">
        <v>0.75</v>
      </c>
      <c r="E131" s="77" t="n">
        <v>105000</v>
      </c>
      <c r="F131" s="54" t="n">
        <v>6000</v>
      </c>
      <c r="G131" s="78" t="n">
        <f aca="false">E131*D131+F131</f>
        <v>84750</v>
      </c>
      <c r="H131" s="60" t="n">
        <v>1976</v>
      </c>
      <c r="I131" s="61"/>
    </row>
    <row r="132" customFormat="false" ht="15" hidden="false" customHeight="false" outlineLevel="0" collapsed="false">
      <c r="A132" s="57" t="n">
        <v>12</v>
      </c>
      <c r="B132" s="58" t="s">
        <v>133</v>
      </c>
      <c r="C132" s="76" t="n">
        <v>1</v>
      </c>
      <c r="D132" s="84" t="n">
        <v>1</v>
      </c>
      <c r="E132" s="77" t="n">
        <v>105000</v>
      </c>
      <c r="F132" s="54" t="n">
        <v>8000</v>
      </c>
      <c r="G132" s="78" t="n">
        <f aca="false">E132*D132+F132</f>
        <v>113000</v>
      </c>
      <c r="H132" s="60" t="n">
        <v>1965</v>
      </c>
      <c r="I132" s="61"/>
    </row>
    <row r="133" customFormat="false" ht="15.75" hidden="false" customHeight="false" outlineLevel="0" collapsed="false">
      <c r="A133" s="50" t="n">
        <v>13</v>
      </c>
      <c r="B133" s="58" t="s">
        <v>133</v>
      </c>
      <c r="C133" s="76"/>
      <c r="D133" s="84" t="n">
        <v>0.33</v>
      </c>
      <c r="E133" s="77" t="n">
        <v>105000</v>
      </c>
      <c r="F133" s="54" t="n">
        <v>2640</v>
      </c>
      <c r="G133" s="78" t="n">
        <f aca="false">E133*D133+F133</f>
        <v>37290</v>
      </c>
      <c r="H133" s="60" t="n">
        <v>1978</v>
      </c>
      <c r="I133" s="61"/>
    </row>
    <row r="134" customFormat="false" ht="15.75" hidden="false" customHeight="false" outlineLevel="0" collapsed="false">
      <c r="A134" s="66" t="s">
        <v>93</v>
      </c>
      <c r="B134" s="66"/>
      <c r="C134" s="67" t="n">
        <f aca="false">SUM(C121:C133)</f>
        <v>11</v>
      </c>
      <c r="D134" s="68" t="n">
        <f aca="false">SUM(D121:D133)</f>
        <v>11.33</v>
      </c>
      <c r="E134" s="67" t="n">
        <f aca="false">SUM(E121:E133)</f>
        <v>1450000</v>
      </c>
      <c r="F134" s="67" t="n">
        <f aca="false">SUM(F121:F133)</f>
        <v>90640</v>
      </c>
      <c r="G134" s="82" t="n">
        <f aca="false">SUM(G121:G133)</f>
        <v>1365290</v>
      </c>
      <c r="H134" s="92"/>
      <c r="I134" s="61"/>
    </row>
    <row r="136" customFormat="false" ht="15.75" hidden="false" customHeight="false" outlineLevel="0" collapsed="false">
      <c r="A136" s="47"/>
      <c r="B136" s="47"/>
      <c r="C136" s="72" t="s">
        <v>95</v>
      </c>
      <c r="D136" s="72"/>
      <c r="E136" s="72"/>
      <c r="F136" s="47"/>
      <c r="G136" s="47"/>
      <c r="H136" s="42"/>
    </row>
    <row r="137" customFormat="false" ht="15" hidden="false" customHeight="false" outlineLevel="0" collapsed="false">
      <c r="A137" s="47"/>
      <c r="B137" s="47"/>
      <c r="C137" s="73" t="s">
        <v>94</v>
      </c>
      <c r="D137" s="73"/>
      <c r="E137" s="73"/>
      <c r="F137" s="47"/>
      <c r="G137" s="47"/>
      <c r="H137" s="3" t="s">
        <v>96</v>
      </c>
    </row>
    <row r="156" customFormat="false" ht="22.5" hidden="false" customHeight="true" outlineLevel="0" collapsed="false">
      <c r="A156" s="46" t="s">
        <v>142</v>
      </c>
      <c r="B156" s="46"/>
      <c r="C156" s="46"/>
      <c r="D156" s="46"/>
      <c r="E156" s="46"/>
      <c r="F156" s="46"/>
      <c r="G156" s="46"/>
      <c r="H156" s="46"/>
    </row>
    <row r="157" customFormat="false" ht="19.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5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61.5" hidden="false" customHeight="true" outlineLevel="0" collapsed="false">
      <c r="A159" s="48" t="s">
        <v>1</v>
      </c>
      <c r="B159" s="7" t="s">
        <v>2</v>
      </c>
      <c r="C159" s="7" t="s">
        <v>3</v>
      </c>
      <c r="D159" s="6" t="s">
        <v>4</v>
      </c>
      <c r="E159" s="7" t="s">
        <v>5</v>
      </c>
      <c r="F159" s="7" t="s">
        <v>6</v>
      </c>
      <c r="G159" s="7" t="s">
        <v>98</v>
      </c>
      <c r="H159" s="49" t="s">
        <v>9</v>
      </c>
      <c r="I159" s="9" t="s">
        <v>10</v>
      </c>
    </row>
    <row r="160" customFormat="false" ht="15" hidden="false" customHeight="false" outlineLevel="0" collapsed="false">
      <c r="A160" s="50" t="n">
        <v>1</v>
      </c>
      <c r="B160" s="51" t="s">
        <v>99</v>
      </c>
      <c r="C160" s="76" t="n">
        <v>1</v>
      </c>
      <c r="D160" s="76" t="n">
        <v>1</v>
      </c>
      <c r="E160" s="53" t="n">
        <v>160000</v>
      </c>
      <c r="F160" s="54" t="n">
        <v>8000</v>
      </c>
      <c r="G160" s="78" t="n">
        <f aca="false">E160*D160+F160</f>
        <v>168000</v>
      </c>
      <c r="H160" s="55" t="n">
        <v>1971</v>
      </c>
      <c r="I160" s="61"/>
    </row>
    <row r="161" customFormat="false" ht="15" hidden="false" customHeight="false" outlineLevel="0" collapsed="false">
      <c r="A161" s="57" t="n">
        <v>2</v>
      </c>
      <c r="B161" s="85" t="s">
        <v>141</v>
      </c>
      <c r="C161" s="76" t="n">
        <v>1</v>
      </c>
      <c r="D161" s="76" t="n">
        <v>1</v>
      </c>
      <c r="E161" s="53" t="n">
        <v>120000</v>
      </c>
      <c r="F161" s="54" t="n">
        <v>8000</v>
      </c>
      <c r="G161" s="78" t="n">
        <f aca="false">E161*D161+F161</f>
        <v>128000</v>
      </c>
      <c r="H161" s="60" t="n">
        <v>1989</v>
      </c>
      <c r="I161" s="61"/>
    </row>
    <row r="162" s="89" customFormat="true" ht="15.75" hidden="false" customHeight="true" outlineLevel="0" collapsed="false">
      <c r="A162" s="50" t="n">
        <v>3</v>
      </c>
      <c r="B162" s="85" t="s">
        <v>143</v>
      </c>
      <c r="C162" s="76" t="n">
        <v>1</v>
      </c>
      <c r="D162" s="76" t="n">
        <v>1</v>
      </c>
      <c r="E162" s="123" t="n">
        <v>120000</v>
      </c>
      <c r="F162" s="86" t="n">
        <v>8000</v>
      </c>
      <c r="G162" s="124" t="n">
        <f aca="false">E162*D162+F162</f>
        <v>128000</v>
      </c>
      <c r="H162" s="87" t="n">
        <v>1985</v>
      </c>
      <c r="I162" s="88"/>
    </row>
    <row r="163" customFormat="false" ht="15" hidden="false" customHeight="false" outlineLevel="0" collapsed="false">
      <c r="A163" s="57" t="n">
        <v>4</v>
      </c>
      <c r="B163" s="58" t="s">
        <v>100</v>
      </c>
      <c r="C163" s="76" t="n">
        <v>1</v>
      </c>
      <c r="D163" s="76" t="n">
        <v>1</v>
      </c>
      <c r="E163" s="77" t="n">
        <v>120000</v>
      </c>
      <c r="F163" s="54" t="n">
        <v>8000</v>
      </c>
      <c r="G163" s="78" t="n">
        <f aca="false">E163*D163+F163</f>
        <v>128000</v>
      </c>
      <c r="H163" s="60" t="n">
        <v>1964</v>
      </c>
      <c r="I163" s="61"/>
    </row>
    <row r="164" customFormat="false" ht="15" hidden="false" customHeight="false" outlineLevel="0" collapsed="false">
      <c r="A164" s="50" t="n">
        <v>5</v>
      </c>
      <c r="B164" s="58" t="s">
        <v>66</v>
      </c>
      <c r="C164" s="76" t="n">
        <v>1</v>
      </c>
      <c r="D164" s="76" t="n">
        <v>1</v>
      </c>
      <c r="E164" s="53" t="n">
        <v>105000</v>
      </c>
      <c r="F164" s="54" t="n">
        <v>8000</v>
      </c>
      <c r="G164" s="78" t="n">
        <f aca="false">E164*D164+F164</f>
        <v>113000</v>
      </c>
      <c r="H164" s="60" t="n">
        <v>1975</v>
      </c>
      <c r="I164" s="61"/>
    </row>
    <row r="165" customFormat="false" ht="15" hidden="false" customHeight="false" outlineLevel="0" collapsed="false">
      <c r="A165" s="57" t="n">
        <v>6</v>
      </c>
      <c r="B165" s="58" t="s">
        <v>131</v>
      </c>
      <c r="C165" s="76" t="n">
        <v>1</v>
      </c>
      <c r="D165" s="76" t="n">
        <v>1</v>
      </c>
      <c r="E165" s="53" t="n">
        <v>105000</v>
      </c>
      <c r="F165" s="54" t="n">
        <v>8000</v>
      </c>
      <c r="G165" s="78" t="n">
        <f aca="false">E165*D165+F165</f>
        <v>113000</v>
      </c>
      <c r="H165" s="60" t="n">
        <v>1967</v>
      </c>
      <c r="I165" s="61"/>
    </row>
    <row r="166" customFormat="false" ht="15" hidden="false" customHeight="false" outlineLevel="0" collapsed="false">
      <c r="A166" s="50" t="n">
        <v>7</v>
      </c>
      <c r="B166" s="58" t="s">
        <v>133</v>
      </c>
      <c r="C166" s="76" t="n">
        <v>1</v>
      </c>
      <c r="D166" s="76" t="n">
        <v>1</v>
      </c>
      <c r="E166" s="53" t="n">
        <v>105000</v>
      </c>
      <c r="F166" s="54" t="n">
        <v>8000</v>
      </c>
      <c r="G166" s="78" t="n">
        <f aca="false">E166*D166+F166</f>
        <v>113000</v>
      </c>
      <c r="H166" s="60" t="n">
        <v>1982</v>
      </c>
      <c r="I166" s="61"/>
    </row>
    <row r="167" customFormat="false" ht="15" hidden="false" customHeight="false" outlineLevel="0" collapsed="false">
      <c r="A167" s="57" t="n">
        <v>8</v>
      </c>
      <c r="B167" s="58" t="s">
        <v>133</v>
      </c>
      <c r="C167" s="76" t="n">
        <v>1</v>
      </c>
      <c r="D167" s="76" t="n">
        <v>1</v>
      </c>
      <c r="E167" s="53" t="n">
        <v>105000</v>
      </c>
      <c r="F167" s="54" t="n">
        <v>8000</v>
      </c>
      <c r="G167" s="78" t="n">
        <f aca="false">E167*D167+F167</f>
        <v>113000</v>
      </c>
      <c r="H167" s="60" t="n">
        <v>1953</v>
      </c>
      <c r="I167" s="61"/>
    </row>
    <row r="168" customFormat="false" ht="15" hidden="false" customHeight="false" outlineLevel="0" collapsed="false">
      <c r="A168" s="50" t="n">
        <v>9</v>
      </c>
      <c r="B168" s="58" t="s">
        <v>133</v>
      </c>
      <c r="C168" s="76" t="n">
        <v>1</v>
      </c>
      <c r="D168" s="76" t="n">
        <v>1</v>
      </c>
      <c r="E168" s="53" t="n">
        <v>105000</v>
      </c>
      <c r="F168" s="54" t="n">
        <v>8000</v>
      </c>
      <c r="G168" s="78" t="n">
        <f aca="false">E168*D168+F168</f>
        <v>113000</v>
      </c>
      <c r="H168" s="60" t="n">
        <v>1966</v>
      </c>
      <c r="I168" s="61"/>
    </row>
    <row r="169" customFormat="false" ht="15" hidden="false" customHeight="false" outlineLevel="0" collapsed="false">
      <c r="A169" s="57" t="n">
        <v>10</v>
      </c>
      <c r="B169" s="58" t="s">
        <v>133</v>
      </c>
      <c r="C169" s="76" t="n">
        <v>1</v>
      </c>
      <c r="D169" s="76" t="n">
        <v>1</v>
      </c>
      <c r="E169" s="53" t="n">
        <v>105000</v>
      </c>
      <c r="F169" s="54" t="n">
        <v>8000</v>
      </c>
      <c r="G169" s="78" t="n">
        <f aca="false">E169*D169+F169</f>
        <v>113000</v>
      </c>
      <c r="H169" s="60" t="n">
        <v>1971</v>
      </c>
      <c r="I169" s="61"/>
    </row>
    <row r="170" customFormat="false" ht="15" hidden="false" customHeight="false" outlineLevel="0" collapsed="false">
      <c r="A170" s="50" t="n">
        <v>11</v>
      </c>
      <c r="B170" s="58" t="s">
        <v>133</v>
      </c>
      <c r="C170" s="76" t="n">
        <v>1</v>
      </c>
      <c r="D170" s="90" t="n">
        <v>0.75</v>
      </c>
      <c r="E170" s="53" t="n">
        <v>105000</v>
      </c>
      <c r="F170" s="54" t="n">
        <v>6000</v>
      </c>
      <c r="G170" s="78" t="n">
        <f aca="false">E170*D170+F170</f>
        <v>84750</v>
      </c>
      <c r="H170" s="91" t="n">
        <v>1983</v>
      </c>
      <c r="I170" s="61"/>
    </row>
    <row r="171" customFormat="false" ht="15" hidden="false" customHeight="false" outlineLevel="0" collapsed="false">
      <c r="A171" s="57" t="n">
        <v>12</v>
      </c>
      <c r="B171" s="58" t="s">
        <v>133</v>
      </c>
      <c r="C171" s="76" t="n">
        <v>1</v>
      </c>
      <c r="D171" s="90" t="n">
        <v>0.5</v>
      </c>
      <c r="E171" s="53" t="n">
        <v>105000</v>
      </c>
      <c r="F171" s="54" t="n">
        <v>4000</v>
      </c>
      <c r="G171" s="78" t="n">
        <f aca="false">E171*D171+F171</f>
        <v>56500</v>
      </c>
      <c r="H171" s="91" t="n">
        <v>1972</v>
      </c>
      <c r="I171" s="61"/>
    </row>
    <row r="172" customFormat="false" ht="15.75" hidden="false" customHeight="false" outlineLevel="0" collapsed="false">
      <c r="A172" s="50" t="n">
        <v>13</v>
      </c>
      <c r="B172" s="58" t="s">
        <v>133</v>
      </c>
      <c r="C172" s="76" t="n">
        <v>1</v>
      </c>
      <c r="D172" s="90" t="n">
        <v>1.5</v>
      </c>
      <c r="E172" s="53" t="n">
        <v>105000</v>
      </c>
      <c r="F172" s="54" t="n">
        <v>8000</v>
      </c>
      <c r="G172" s="78" t="n">
        <f aca="false">E172*D172+F172</f>
        <v>165500</v>
      </c>
      <c r="H172" s="91" t="n">
        <v>1958</v>
      </c>
      <c r="I172" s="61"/>
    </row>
    <row r="173" customFormat="false" ht="15.75" hidden="false" customHeight="false" outlineLevel="0" collapsed="false">
      <c r="A173" s="66" t="s">
        <v>93</v>
      </c>
      <c r="B173" s="66"/>
      <c r="C173" s="67" t="n">
        <f aca="false">SUM(C160:C172)</f>
        <v>13</v>
      </c>
      <c r="D173" s="68" t="n">
        <f aca="false">SUM(D160:D172)</f>
        <v>12.75</v>
      </c>
      <c r="E173" s="67" t="n">
        <f aca="false">SUM(E160:E172)</f>
        <v>1465000</v>
      </c>
      <c r="F173" s="67" t="n">
        <f aca="false">SUM(F160:F172)</f>
        <v>98000</v>
      </c>
      <c r="G173" s="82" t="n">
        <f aca="false">SUM(G160:G172)</f>
        <v>1536750</v>
      </c>
      <c r="H173" s="92"/>
      <c r="I173" s="61"/>
    </row>
    <row r="175" customFormat="false" ht="15.75" hidden="false" customHeight="false" outlineLevel="0" collapsed="false">
      <c r="A175" s="47"/>
      <c r="B175" s="47"/>
      <c r="C175" s="72" t="s">
        <v>95</v>
      </c>
      <c r="D175" s="72"/>
      <c r="E175" s="72"/>
      <c r="F175" s="47"/>
      <c r="H175" s="42"/>
    </row>
    <row r="176" customFormat="false" ht="15" hidden="false" customHeight="false" outlineLevel="0" collapsed="false">
      <c r="A176" s="47"/>
      <c r="B176" s="47"/>
      <c r="C176" s="73" t="s">
        <v>94</v>
      </c>
      <c r="D176" s="73"/>
      <c r="E176" s="73"/>
      <c r="F176" s="47"/>
      <c r="G176" s="47"/>
      <c r="H176" s="3" t="s">
        <v>96</v>
      </c>
    </row>
    <row r="195" customFormat="false" ht="22.5" hidden="false" customHeight="true" outlineLevel="0" collapsed="false">
      <c r="A195" s="46" t="s">
        <v>144</v>
      </c>
      <c r="B195" s="46"/>
      <c r="C195" s="46"/>
      <c r="D195" s="46"/>
      <c r="E195" s="46"/>
      <c r="F195" s="46"/>
      <c r="G195" s="46"/>
      <c r="H195" s="46"/>
    </row>
    <row r="196" customFormat="false" ht="19.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63.75" hidden="false" customHeight="true" outlineLevel="0" collapsed="false">
      <c r="A198" s="48" t="s">
        <v>1</v>
      </c>
      <c r="B198" s="7" t="s">
        <v>2</v>
      </c>
      <c r="C198" s="7" t="s">
        <v>3</v>
      </c>
      <c r="D198" s="6" t="s">
        <v>4</v>
      </c>
      <c r="E198" s="7" t="s">
        <v>5</v>
      </c>
      <c r="F198" s="7" t="s">
        <v>6</v>
      </c>
      <c r="G198" s="7" t="s">
        <v>98</v>
      </c>
      <c r="H198" s="49" t="s">
        <v>9</v>
      </c>
      <c r="I198" s="9" t="s">
        <v>10</v>
      </c>
    </row>
    <row r="199" customFormat="false" ht="15" hidden="false" customHeight="false" outlineLevel="0" collapsed="false">
      <c r="A199" s="50" t="n">
        <v>1</v>
      </c>
      <c r="B199" s="51" t="s">
        <v>99</v>
      </c>
      <c r="C199" s="76" t="n">
        <v>1</v>
      </c>
      <c r="D199" s="84" t="n">
        <v>1</v>
      </c>
      <c r="E199" s="53" t="n">
        <v>180000</v>
      </c>
      <c r="F199" s="54" t="n">
        <v>8000</v>
      </c>
      <c r="G199" s="78" t="n">
        <f aca="false">E199*D199+F199</f>
        <v>188000</v>
      </c>
      <c r="H199" s="55" t="n">
        <v>1984</v>
      </c>
      <c r="I199" s="61"/>
      <c r="J199" s="129"/>
    </row>
    <row r="200" customFormat="false" ht="15" hidden="false" customHeight="false" outlineLevel="0" collapsed="false">
      <c r="A200" s="50" t="n">
        <v>2</v>
      </c>
      <c r="B200" s="58" t="s">
        <v>145</v>
      </c>
      <c r="C200" s="76" t="n">
        <v>1</v>
      </c>
      <c r="D200" s="84" t="n">
        <v>1</v>
      </c>
      <c r="E200" s="53" t="n">
        <v>120000</v>
      </c>
      <c r="F200" s="54" t="n">
        <v>8000</v>
      </c>
      <c r="G200" s="78" t="n">
        <f aca="false">E200*D200+F200</f>
        <v>128000</v>
      </c>
      <c r="H200" s="55" t="n">
        <v>1992</v>
      </c>
      <c r="I200" s="61"/>
      <c r="J200" s="129"/>
    </row>
    <row r="201" customFormat="false" ht="15" hidden="false" customHeight="false" outlineLevel="0" collapsed="false">
      <c r="A201" s="50" t="n">
        <v>3</v>
      </c>
      <c r="B201" s="58" t="s">
        <v>100</v>
      </c>
      <c r="C201" s="76" t="n">
        <v>1</v>
      </c>
      <c r="D201" s="84" t="n">
        <v>1</v>
      </c>
      <c r="E201" s="53" t="n">
        <v>130000</v>
      </c>
      <c r="F201" s="54" t="n">
        <v>8000</v>
      </c>
      <c r="G201" s="78" t="n">
        <f aca="false">E201*D201+F201</f>
        <v>138000</v>
      </c>
      <c r="H201" s="55" t="n">
        <v>1963</v>
      </c>
      <c r="I201" s="61"/>
    </row>
    <row r="202" customFormat="false" ht="15" hidden="false" customHeight="false" outlineLevel="0" collapsed="false">
      <c r="A202" s="50" t="n">
        <v>4</v>
      </c>
      <c r="B202" s="58" t="s">
        <v>104</v>
      </c>
      <c r="C202" s="76" t="n">
        <v>1</v>
      </c>
      <c r="D202" s="84" t="n">
        <v>1</v>
      </c>
      <c r="E202" s="53" t="n">
        <v>105000</v>
      </c>
      <c r="F202" s="54" t="n">
        <v>8000</v>
      </c>
      <c r="G202" s="78" t="n">
        <f aca="false">E202*D202+F202</f>
        <v>113000</v>
      </c>
      <c r="H202" s="55" t="n">
        <v>1984</v>
      </c>
      <c r="I202" s="61"/>
    </row>
    <row r="203" customFormat="false" ht="15" hidden="false" customHeight="false" outlineLevel="0" collapsed="false">
      <c r="A203" s="50" t="n">
        <v>5</v>
      </c>
      <c r="B203" s="58" t="s">
        <v>104</v>
      </c>
      <c r="C203" s="76" t="n">
        <v>1</v>
      </c>
      <c r="D203" s="84" t="n">
        <v>0.5</v>
      </c>
      <c r="E203" s="53" t="n">
        <v>105000</v>
      </c>
      <c r="F203" s="54" t="n">
        <v>4000</v>
      </c>
      <c r="G203" s="78" t="n">
        <f aca="false">E203*D203+F203</f>
        <v>56500</v>
      </c>
      <c r="H203" s="55" t="n">
        <v>1978</v>
      </c>
      <c r="I203" s="61"/>
    </row>
    <row r="204" customFormat="false" ht="15" hidden="false" customHeight="false" outlineLevel="0" collapsed="false">
      <c r="A204" s="50" t="n">
        <v>6</v>
      </c>
      <c r="B204" s="58" t="s">
        <v>66</v>
      </c>
      <c r="C204" s="76" t="n">
        <v>1</v>
      </c>
      <c r="D204" s="84" t="n">
        <v>1</v>
      </c>
      <c r="E204" s="53" t="n">
        <v>105000</v>
      </c>
      <c r="F204" s="54" t="n">
        <v>8000</v>
      </c>
      <c r="G204" s="78" t="n">
        <f aca="false">E204*D204+F204</f>
        <v>113000</v>
      </c>
      <c r="H204" s="55" t="n">
        <v>1973</v>
      </c>
      <c r="I204" s="61"/>
    </row>
    <row r="205" customFormat="false" ht="15" hidden="false" customHeight="false" outlineLevel="0" collapsed="false">
      <c r="A205" s="50" t="n">
        <v>7</v>
      </c>
      <c r="B205" s="58" t="s">
        <v>50</v>
      </c>
      <c r="C205" s="76" t="n">
        <v>1</v>
      </c>
      <c r="D205" s="84" t="n">
        <v>1</v>
      </c>
      <c r="E205" s="53" t="n">
        <v>105000</v>
      </c>
      <c r="F205" s="54" t="n">
        <v>8000</v>
      </c>
      <c r="G205" s="78" t="n">
        <f aca="false">E205*D205+F205</f>
        <v>113000</v>
      </c>
      <c r="H205" s="55" t="n">
        <v>1962</v>
      </c>
      <c r="I205" s="61"/>
    </row>
    <row r="206" customFormat="false" ht="15" hidden="false" customHeight="false" outlineLevel="0" collapsed="false">
      <c r="A206" s="50" t="n">
        <v>8</v>
      </c>
      <c r="B206" s="58" t="s">
        <v>131</v>
      </c>
      <c r="C206" s="76" t="n">
        <v>1</v>
      </c>
      <c r="D206" s="84" t="n">
        <v>1</v>
      </c>
      <c r="E206" s="53" t="n">
        <v>105000</v>
      </c>
      <c r="F206" s="54" t="n">
        <v>8000</v>
      </c>
      <c r="G206" s="78" t="n">
        <f aca="false">E206*D206+F206</f>
        <v>113000</v>
      </c>
      <c r="H206" s="55" t="n">
        <v>1969</v>
      </c>
      <c r="I206" s="61"/>
    </row>
    <row r="207" customFormat="false" ht="15" hidden="false" customHeight="false" outlineLevel="0" collapsed="false">
      <c r="A207" s="50" t="n">
        <v>9</v>
      </c>
      <c r="B207" s="58" t="s">
        <v>131</v>
      </c>
      <c r="C207" s="76" t="n">
        <v>1</v>
      </c>
      <c r="D207" s="84" t="n">
        <v>1</v>
      </c>
      <c r="E207" s="53" t="n">
        <v>105000</v>
      </c>
      <c r="F207" s="54" t="n">
        <v>8000</v>
      </c>
      <c r="G207" s="78" t="n">
        <f aca="false">E207*D207+F207</f>
        <v>113000</v>
      </c>
      <c r="H207" s="55" t="n">
        <v>1974</v>
      </c>
      <c r="I207" s="61"/>
    </row>
    <row r="208" customFormat="false" ht="15" hidden="false" customHeight="false" outlineLevel="0" collapsed="false">
      <c r="A208" s="50" t="n">
        <v>10</v>
      </c>
      <c r="B208" s="58" t="s">
        <v>146</v>
      </c>
      <c r="C208" s="76" t="n">
        <v>1</v>
      </c>
      <c r="D208" s="84" t="n">
        <v>1</v>
      </c>
      <c r="E208" s="53" t="n">
        <v>105000</v>
      </c>
      <c r="F208" s="54" t="n">
        <v>8000</v>
      </c>
      <c r="G208" s="78" t="n">
        <f aca="false">E208*D208+F208</f>
        <v>113000</v>
      </c>
      <c r="H208" s="55" t="n">
        <v>1992</v>
      </c>
      <c r="I208" s="61"/>
    </row>
    <row r="209" customFormat="false" ht="15" hidden="false" customHeight="false" outlineLevel="0" collapsed="false">
      <c r="A209" s="50" t="n">
        <v>11</v>
      </c>
      <c r="B209" s="58" t="s">
        <v>147</v>
      </c>
      <c r="C209" s="76" t="n">
        <v>1</v>
      </c>
      <c r="D209" s="84" t="n">
        <v>1.5</v>
      </c>
      <c r="E209" s="53" t="n">
        <v>105000</v>
      </c>
      <c r="F209" s="54" t="n">
        <v>8000</v>
      </c>
      <c r="G209" s="78" t="n">
        <f aca="false">E209*D209+F209</f>
        <v>165500</v>
      </c>
      <c r="H209" s="55" t="n">
        <v>1978</v>
      </c>
      <c r="I209" s="61"/>
    </row>
    <row r="210" customFormat="false" ht="15" hidden="false" customHeight="false" outlineLevel="0" collapsed="false">
      <c r="A210" s="50" t="n">
        <v>12</v>
      </c>
      <c r="B210" s="58" t="s">
        <v>148</v>
      </c>
      <c r="C210" s="76" t="n">
        <v>1</v>
      </c>
      <c r="D210" s="84" t="n">
        <v>1</v>
      </c>
      <c r="E210" s="53" t="n">
        <v>105000</v>
      </c>
      <c r="F210" s="54" t="n">
        <v>8000</v>
      </c>
      <c r="G210" s="78" t="n">
        <f aca="false">E210*D210+F210</f>
        <v>113000</v>
      </c>
      <c r="H210" s="55" t="n">
        <v>1969</v>
      </c>
      <c r="I210" s="61"/>
    </row>
    <row r="211" customFormat="false" ht="15" hidden="false" customHeight="false" outlineLevel="0" collapsed="false">
      <c r="A211" s="50" t="n">
        <v>13</v>
      </c>
      <c r="B211" s="58" t="s">
        <v>149</v>
      </c>
      <c r="C211" s="76" t="n">
        <v>1</v>
      </c>
      <c r="D211" s="130" t="n">
        <v>1.13</v>
      </c>
      <c r="E211" s="53" t="n">
        <v>140000</v>
      </c>
      <c r="F211" s="54" t="n">
        <v>8000</v>
      </c>
      <c r="G211" s="78" t="n">
        <f aca="false">E211*D211+F211</f>
        <v>166200</v>
      </c>
      <c r="H211" s="60" t="n">
        <v>1978</v>
      </c>
      <c r="I211" s="61"/>
    </row>
    <row r="212" customFormat="false" ht="15" hidden="false" customHeight="false" outlineLevel="0" collapsed="false">
      <c r="A212" s="50" t="n">
        <v>14</v>
      </c>
      <c r="B212" s="58" t="s">
        <v>149</v>
      </c>
      <c r="C212" s="76" t="n">
        <v>1</v>
      </c>
      <c r="D212" s="130" t="n">
        <v>1.13</v>
      </c>
      <c r="E212" s="53" t="n">
        <v>140000</v>
      </c>
      <c r="F212" s="54" t="n">
        <v>8000</v>
      </c>
      <c r="G212" s="78" t="n">
        <f aca="false">E212*D212+F212</f>
        <v>166200</v>
      </c>
      <c r="H212" s="60" t="n">
        <v>1999</v>
      </c>
      <c r="I212" s="61"/>
    </row>
    <row r="213" customFormat="false" ht="15" hidden="false" customHeight="false" outlineLevel="0" collapsed="false">
      <c r="A213" s="50" t="n">
        <v>15</v>
      </c>
      <c r="B213" s="58" t="s">
        <v>149</v>
      </c>
      <c r="C213" s="76" t="n">
        <v>1</v>
      </c>
      <c r="D213" s="130" t="n">
        <v>1.13</v>
      </c>
      <c r="E213" s="53" t="n">
        <v>140000</v>
      </c>
      <c r="F213" s="54" t="n">
        <v>8000</v>
      </c>
      <c r="G213" s="78" t="n">
        <f aca="false">E213*D213+F213</f>
        <v>166200</v>
      </c>
      <c r="H213" s="60" t="n">
        <v>1966</v>
      </c>
      <c r="I213" s="61"/>
    </row>
    <row r="214" customFormat="false" ht="15" hidden="false" customHeight="false" outlineLevel="0" collapsed="false">
      <c r="A214" s="50" t="n">
        <v>16</v>
      </c>
      <c r="B214" s="58" t="s">
        <v>149</v>
      </c>
      <c r="C214" s="76" t="n">
        <v>1</v>
      </c>
      <c r="D214" s="130" t="n">
        <v>1.13</v>
      </c>
      <c r="E214" s="53" t="n">
        <v>140000</v>
      </c>
      <c r="F214" s="54" t="n">
        <v>8000</v>
      </c>
      <c r="G214" s="78" t="n">
        <f aca="false">E214*D214+F214</f>
        <v>166200</v>
      </c>
      <c r="H214" s="60" t="n">
        <v>1991</v>
      </c>
      <c r="I214" s="61"/>
    </row>
    <row r="215" customFormat="false" ht="15" hidden="false" customHeight="false" outlineLevel="0" collapsed="false">
      <c r="A215" s="50" t="n">
        <v>17</v>
      </c>
      <c r="B215" s="58" t="s">
        <v>149</v>
      </c>
      <c r="C215" s="76" t="n">
        <v>1</v>
      </c>
      <c r="D215" s="130" t="n">
        <v>1.13</v>
      </c>
      <c r="E215" s="53" t="n">
        <v>140000</v>
      </c>
      <c r="F215" s="54" t="n">
        <v>8000</v>
      </c>
      <c r="G215" s="78" t="n">
        <f aca="false">E215*D215+F215</f>
        <v>166200</v>
      </c>
      <c r="H215" s="60" t="n">
        <v>1972</v>
      </c>
      <c r="I215" s="61"/>
    </row>
    <row r="216" customFormat="false" ht="15" hidden="false" customHeight="false" outlineLevel="0" collapsed="false">
      <c r="A216" s="50" t="n">
        <v>18</v>
      </c>
      <c r="B216" s="58" t="s">
        <v>149</v>
      </c>
      <c r="C216" s="76" t="n">
        <v>1</v>
      </c>
      <c r="D216" s="130" t="n">
        <v>1.13</v>
      </c>
      <c r="E216" s="53" t="n">
        <v>140000</v>
      </c>
      <c r="F216" s="54" t="n">
        <v>8000</v>
      </c>
      <c r="G216" s="78" t="n">
        <f aca="false">E216*D216+F216</f>
        <v>166200</v>
      </c>
      <c r="H216" s="60" t="n">
        <v>1993</v>
      </c>
      <c r="I216" s="61"/>
    </row>
    <row r="217" customFormat="false" ht="15" hidden="false" customHeight="false" outlineLevel="0" collapsed="false">
      <c r="A217" s="50" t="n">
        <v>19</v>
      </c>
      <c r="B217" s="58" t="s">
        <v>149</v>
      </c>
      <c r="C217" s="76" t="n">
        <v>1</v>
      </c>
      <c r="D217" s="130" t="n">
        <v>1.13</v>
      </c>
      <c r="E217" s="53" t="n">
        <v>140000</v>
      </c>
      <c r="F217" s="54" t="n">
        <v>8000</v>
      </c>
      <c r="G217" s="78" t="n">
        <f aca="false">E217*D217+F217</f>
        <v>166200</v>
      </c>
      <c r="H217" s="60" t="n">
        <v>1994</v>
      </c>
      <c r="I217" s="61"/>
    </row>
    <row r="218" customFormat="false" ht="15" hidden="false" customHeight="false" outlineLevel="0" collapsed="false">
      <c r="A218" s="50" t="n">
        <v>20</v>
      </c>
      <c r="B218" s="58" t="s">
        <v>149</v>
      </c>
      <c r="C218" s="76" t="n">
        <v>1</v>
      </c>
      <c r="D218" s="76" t="n">
        <v>0.75</v>
      </c>
      <c r="E218" s="53" t="n">
        <v>140000</v>
      </c>
      <c r="F218" s="54" t="n">
        <v>6000</v>
      </c>
      <c r="G218" s="78" t="n">
        <f aca="false">E218*D218+F218</f>
        <v>111000</v>
      </c>
      <c r="H218" s="60" t="n">
        <v>1987</v>
      </c>
      <c r="I218" s="61"/>
    </row>
    <row r="219" customFormat="false" ht="15" hidden="false" customHeight="false" outlineLevel="0" collapsed="false">
      <c r="A219" s="50" t="n">
        <v>21</v>
      </c>
      <c r="B219" s="58" t="s">
        <v>149</v>
      </c>
      <c r="C219" s="76" t="n">
        <v>1</v>
      </c>
      <c r="D219" s="76" t="n">
        <v>0.75</v>
      </c>
      <c r="E219" s="53" t="n">
        <v>140000</v>
      </c>
      <c r="F219" s="54" t="n">
        <v>6000</v>
      </c>
      <c r="G219" s="78" t="n">
        <f aca="false">E219*D219+F219</f>
        <v>111000</v>
      </c>
      <c r="H219" s="62" t="n">
        <v>1998</v>
      </c>
      <c r="I219" s="61"/>
    </row>
    <row r="220" customFormat="false" ht="15" hidden="false" customHeight="false" outlineLevel="0" collapsed="false">
      <c r="A220" s="50" t="n">
        <v>22</v>
      </c>
      <c r="B220" s="58" t="s">
        <v>149</v>
      </c>
      <c r="C220" s="76" t="n">
        <v>1</v>
      </c>
      <c r="D220" s="130" t="n">
        <v>0.38</v>
      </c>
      <c r="E220" s="53" t="n">
        <v>140000</v>
      </c>
      <c r="F220" s="54" t="n">
        <v>3040</v>
      </c>
      <c r="G220" s="78" t="n">
        <f aca="false">E220*D220+F220</f>
        <v>56240</v>
      </c>
      <c r="H220" s="60" t="n">
        <v>1968</v>
      </c>
      <c r="I220" s="61"/>
    </row>
    <row r="221" customFormat="false" ht="15" hidden="false" customHeight="false" outlineLevel="0" collapsed="false">
      <c r="A221" s="50" t="n">
        <v>23</v>
      </c>
      <c r="B221" s="58" t="s">
        <v>149</v>
      </c>
      <c r="C221" s="76" t="n">
        <v>1</v>
      </c>
      <c r="D221" s="130" t="n">
        <v>0.38</v>
      </c>
      <c r="E221" s="53" t="n">
        <v>140000</v>
      </c>
      <c r="F221" s="54" t="n">
        <v>3040</v>
      </c>
      <c r="G221" s="78" t="n">
        <f aca="false">E221*D221+F221</f>
        <v>56240</v>
      </c>
      <c r="H221" s="62" t="n">
        <v>1998</v>
      </c>
      <c r="I221" s="61"/>
    </row>
    <row r="222" customFormat="false" ht="15" hidden="false" customHeight="false" outlineLevel="0" collapsed="false">
      <c r="A222" s="50" t="n">
        <v>24</v>
      </c>
      <c r="B222" s="58" t="s">
        <v>149</v>
      </c>
      <c r="C222" s="76"/>
      <c r="D222" s="76" t="n">
        <v>0.25</v>
      </c>
      <c r="E222" s="53" t="n">
        <v>140000</v>
      </c>
      <c r="F222" s="54"/>
      <c r="G222" s="78" t="n">
        <f aca="false">E222*D222+F222</f>
        <v>35000</v>
      </c>
      <c r="H222" s="55" t="n">
        <v>1984</v>
      </c>
      <c r="I222" s="61"/>
    </row>
    <row r="223" customFormat="false" ht="15" hidden="false" customHeight="false" outlineLevel="0" collapsed="false">
      <c r="A223" s="50" t="n">
        <v>25</v>
      </c>
      <c r="B223" s="58" t="s">
        <v>149</v>
      </c>
      <c r="C223" s="76"/>
      <c r="D223" s="76" t="n">
        <v>0.25</v>
      </c>
      <c r="E223" s="53" t="n">
        <v>140000</v>
      </c>
      <c r="F223" s="62"/>
      <c r="G223" s="131" t="n">
        <f aca="false">E223*D223+F223</f>
        <v>35000</v>
      </c>
      <c r="H223" s="55" t="n">
        <v>1992</v>
      </c>
      <c r="I223" s="61"/>
    </row>
    <row r="224" customFormat="false" ht="15.75" hidden="false" customHeight="false" outlineLevel="0" collapsed="false">
      <c r="A224" s="132" t="s">
        <v>93</v>
      </c>
      <c r="B224" s="132"/>
      <c r="C224" s="119" t="n">
        <f aca="false">SUM(C199:C223)</f>
        <v>23</v>
      </c>
      <c r="D224" s="133" t="n">
        <f aca="false">SUM(D199:D223)</f>
        <v>22.67</v>
      </c>
      <c r="E224" s="119" t="n">
        <f aca="false">SUM(E199:E223)</f>
        <v>3195000</v>
      </c>
      <c r="F224" s="119" t="n">
        <f aca="false">SUM(F199:F223)</f>
        <v>166080</v>
      </c>
      <c r="G224" s="134" t="n">
        <f aca="false">SUM(G199:G223)</f>
        <v>3034880</v>
      </c>
      <c r="H224" s="120"/>
      <c r="I224" s="61"/>
    </row>
    <row r="226" customFormat="false" ht="15.75" hidden="false" customHeight="false" outlineLevel="0" collapsed="false">
      <c r="A226" s="47"/>
      <c r="B226" s="47"/>
      <c r="C226" s="72" t="s">
        <v>95</v>
      </c>
      <c r="D226" s="72"/>
      <c r="E226" s="72"/>
      <c r="F226" s="47"/>
      <c r="G226" s="47"/>
      <c r="H226" s="42"/>
    </row>
    <row r="227" customFormat="false" ht="15" hidden="false" customHeight="false" outlineLevel="0" collapsed="false">
      <c r="A227" s="47"/>
      <c r="B227" s="47"/>
      <c r="C227" s="73" t="s">
        <v>94</v>
      </c>
      <c r="D227" s="73"/>
      <c r="E227" s="73"/>
      <c r="F227" s="47"/>
      <c r="G227" s="47"/>
      <c r="H227" s="3" t="s">
        <v>96</v>
      </c>
    </row>
    <row r="234" customFormat="false" ht="22.5" hidden="false" customHeight="true" outlineLevel="0" collapsed="false">
      <c r="A234" s="46" t="s">
        <v>150</v>
      </c>
      <c r="B234" s="46"/>
      <c r="C234" s="46"/>
      <c r="D234" s="46"/>
      <c r="E234" s="46"/>
      <c r="F234" s="46"/>
      <c r="G234" s="46"/>
      <c r="H234" s="46"/>
    </row>
    <row r="235" customFormat="false" ht="19.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5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63" hidden="false" customHeight="true" outlineLevel="0" collapsed="false">
      <c r="A237" s="48" t="s">
        <v>1</v>
      </c>
      <c r="B237" s="7" t="s">
        <v>2</v>
      </c>
      <c r="C237" s="7" t="s">
        <v>3</v>
      </c>
      <c r="D237" s="6" t="s">
        <v>4</v>
      </c>
      <c r="E237" s="7" t="s">
        <v>5</v>
      </c>
      <c r="F237" s="7" t="s">
        <v>6</v>
      </c>
      <c r="G237" s="7" t="s">
        <v>98</v>
      </c>
      <c r="H237" s="49" t="s">
        <v>9</v>
      </c>
      <c r="I237" s="9" t="s">
        <v>10</v>
      </c>
    </row>
    <row r="238" customFormat="false" ht="15" hidden="false" customHeight="false" outlineLevel="0" collapsed="false">
      <c r="A238" s="50" t="n">
        <v>1</v>
      </c>
      <c r="B238" s="51" t="s">
        <v>99</v>
      </c>
      <c r="C238" s="76" t="n">
        <v>1</v>
      </c>
      <c r="D238" s="84" t="n">
        <v>1</v>
      </c>
      <c r="E238" s="53" t="n">
        <v>200000</v>
      </c>
      <c r="F238" s="54" t="n">
        <v>8000</v>
      </c>
      <c r="G238" s="78" t="n">
        <f aca="false">E238*D238+F238</f>
        <v>208000</v>
      </c>
      <c r="H238" s="55" t="n">
        <v>1978</v>
      </c>
      <c r="I238" s="61"/>
    </row>
    <row r="239" customFormat="false" ht="15" hidden="false" customHeight="false" outlineLevel="0" collapsed="false">
      <c r="A239" s="57" t="n">
        <v>2</v>
      </c>
      <c r="B239" s="58" t="s">
        <v>145</v>
      </c>
      <c r="C239" s="76" t="n">
        <v>1</v>
      </c>
      <c r="D239" s="76" t="n">
        <v>1</v>
      </c>
      <c r="E239" s="53" t="n">
        <v>120000</v>
      </c>
      <c r="F239" s="62" t="n">
        <v>8000</v>
      </c>
      <c r="G239" s="78" t="n">
        <f aca="false">E239*D239+F239</f>
        <v>128000</v>
      </c>
      <c r="H239" s="60" t="n">
        <v>1974</v>
      </c>
      <c r="I239" s="61"/>
    </row>
    <row r="240" customFormat="false" ht="15" hidden="false" customHeight="false" outlineLevel="0" collapsed="false">
      <c r="A240" s="50" t="n">
        <v>3</v>
      </c>
      <c r="B240" s="58" t="s">
        <v>100</v>
      </c>
      <c r="C240" s="76" t="n">
        <v>1</v>
      </c>
      <c r="D240" s="76" t="n">
        <v>1</v>
      </c>
      <c r="E240" s="77" t="n">
        <v>140000</v>
      </c>
      <c r="F240" s="62" t="n">
        <v>8000</v>
      </c>
      <c r="G240" s="78" t="n">
        <f aca="false">E240*D240+F240</f>
        <v>148000</v>
      </c>
      <c r="H240" s="60" t="n">
        <v>1989</v>
      </c>
      <c r="I240" s="61"/>
    </row>
    <row r="241" customFormat="false" ht="15" hidden="false" customHeight="false" outlineLevel="0" collapsed="false">
      <c r="A241" s="57" t="n">
        <v>4</v>
      </c>
      <c r="B241" s="58" t="s">
        <v>151</v>
      </c>
      <c r="C241" s="76" t="n">
        <v>1</v>
      </c>
      <c r="D241" s="76" t="n">
        <v>1</v>
      </c>
      <c r="E241" s="53" t="n">
        <v>120000</v>
      </c>
      <c r="F241" s="62" t="n">
        <v>8000</v>
      </c>
      <c r="G241" s="78" t="n">
        <f aca="false">E241*D241+F241</f>
        <v>128000</v>
      </c>
      <c r="H241" s="60" t="n">
        <v>1986</v>
      </c>
      <c r="I241" s="61"/>
    </row>
    <row r="242" customFormat="false" ht="15" hidden="false" customHeight="false" outlineLevel="0" collapsed="false">
      <c r="A242" s="50" t="n">
        <v>5</v>
      </c>
      <c r="B242" s="58" t="s">
        <v>50</v>
      </c>
      <c r="C242" s="76" t="n">
        <v>1</v>
      </c>
      <c r="D242" s="76" t="n">
        <v>1</v>
      </c>
      <c r="E242" s="53" t="n">
        <v>105000</v>
      </c>
      <c r="F242" s="62" t="n">
        <v>8000</v>
      </c>
      <c r="G242" s="78" t="n">
        <f aca="false">E242*D242+F242</f>
        <v>113000</v>
      </c>
      <c r="H242" s="60" t="n">
        <v>1975</v>
      </c>
      <c r="I242" s="61"/>
    </row>
    <row r="243" customFormat="false" ht="15" hidden="false" customHeight="false" outlineLevel="0" collapsed="false">
      <c r="A243" s="57" t="n">
        <v>6</v>
      </c>
      <c r="B243" s="58" t="s">
        <v>66</v>
      </c>
      <c r="C243" s="76" t="n">
        <v>1</v>
      </c>
      <c r="D243" s="76" t="n">
        <v>1</v>
      </c>
      <c r="E243" s="53" t="n">
        <v>105000</v>
      </c>
      <c r="F243" s="62" t="n">
        <v>8000</v>
      </c>
      <c r="G243" s="78" t="n">
        <f aca="false">E243*D243+F243</f>
        <v>113000</v>
      </c>
      <c r="H243" s="60" t="n">
        <v>1981</v>
      </c>
      <c r="I243" s="61"/>
    </row>
    <row r="244" customFormat="false" ht="15" hidden="false" customHeight="false" outlineLevel="0" collapsed="false">
      <c r="A244" s="50" t="n">
        <v>7</v>
      </c>
      <c r="B244" s="58" t="s">
        <v>148</v>
      </c>
      <c r="C244" s="76" t="n">
        <v>1</v>
      </c>
      <c r="D244" s="76" t="n">
        <v>1</v>
      </c>
      <c r="E244" s="53" t="n">
        <v>105000</v>
      </c>
      <c r="F244" s="62" t="n">
        <v>8000</v>
      </c>
      <c r="G244" s="78" t="n">
        <f aca="false">E244*D244+F244</f>
        <v>113000</v>
      </c>
      <c r="H244" s="60" t="n">
        <v>1972</v>
      </c>
      <c r="I244" s="61"/>
    </row>
    <row r="245" customFormat="false" ht="15" hidden="false" customHeight="false" outlineLevel="0" collapsed="false">
      <c r="A245" s="57" t="n">
        <v>8</v>
      </c>
      <c r="B245" s="58" t="s">
        <v>131</v>
      </c>
      <c r="C245" s="76" t="n">
        <v>1</v>
      </c>
      <c r="D245" s="76" t="n">
        <v>1</v>
      </c>
      <c r="E245" s="53" t="n">
        <v>105000</v>
      </c>
      <c r="F245" s="62" t="n">
        <v>8000</v>
      </c>
      <c r="G245" s="78" t="n">
        <f aca="false">E245*D245+F245</f>
        <v>113000</v>
      </c>
      <c r="H245" s="60" t="n">
        <v>1972</v>
      </c>
      <c r="I245" s="61"/>
    </row>
    <row r="246" customFormat="false" ht="15" hidden="false" customHeight="false" outlineLevel="0" collapsed="false">
      <c r="A246" s="50" t="n">
        <v>9</v>
      </c>
      <c r="B246" s="58" t="s">
        <v>131</v>
      </c>
      <c r="C246" s="76" t="n">
        <v>1</v>
      </c>
      <c r="D246" s="76" t="n">
        <v>1</v>
      </c>
      <c r="E246" s="53" t="n">
        <v>105000</v>
      </c>
      <c r="F246" s="62" t="n">
        <v>8000</v>
      </c>
      <c r="G246" s="78" t="n">
        <f aca="false">E246*D246+F246</f>
        <v>113000</v>
      </c>
      <c r="H246" s="60" t="n">
        <v>1962</v>
      </c>
      <c r="I246" s="61"/>
    </row>
    <row r="247" customFormat="false" ht="15" hidden="false" customHeight="false" outlineLevel="0" collapsed="false">
      <c r="A247" s="57" t="n">
        <v>10</v>
      </c>
      <c r="B247" s="58" t="s">
        <v>69</v>
      </c>
      <c r="C247" s="76" t="n">
        <v>1</v>
      </c>
      <c r="D247" s="76" t="n">
        <v>1</v>
      </c>
      <c r="E247" s="53" t="n">
        <v>105000</v>
      </c>
      <c r="F247" s="62" t="n">
        <v>8000</v>
      </c>
      <c r="G247" s="78" t="n">
        <f aca="false">E247*D247+F247</f>
        <v>113000</v>
      </c>
      <c r="H247" s="60" t="n">
        <v>1971</v>
      </c>
      <c r="I247" s="61"/>
    </row>
    <row r="248" customFormat="false" ht="15" hidden="false" customHeight="false" outlineLevel="0" collapsed="false">
      <c r="A248" s="50" t="n">
        <v>11</v>
      </c>
      <c r="B248" s="58" t="s">
        <v>152</v>
      </c>
      <c r="C248" s="76"/>
      <c r="D248" s="76" t="n">
        <v>0.33</v>
      </c>
      <c r="E248" s="53" t="n">
        <v>105000</v>
      </c>
      <c r="F248" s="62"/>
      <c r="G248" s="78" t="n">
        <v>35000</v>
      </c>
      <c r="H248" s="55" t="n">
        <v>1978</v>
      </c>
      <c r="I248" s="61"/>
    </row>
    <row r="249" customFormat="false" ht="15" hidden="false" customHeight="false" outlineLevel="0" collapsed="false">
      <c r="A249" s="57" t="n">
        <v>12</v>
      </c>
      <c r="B249" s="58" t="s">
        <v>152</v>
      </c>
      <c r="C249" s="76"/>
      <c r="D249" s="76" t="n">
        <v>0.33</v>
      </c>
      <c r="E249" s="53" t="n">
        <v>105000</v>
      </c>
      <c r="F249" s="62"/>
      <c r="G249" s="78" t="n">
        <v>35000</v>
      </c>
      <c r="H249" s="60" t="n">
        <v>1974</v>
      </c>
      <c r="I249" s="61"/>
    </row>
    <row r="250" customFormat="false" ht="15" hidden="false" customHeight="false" outlineLevel="0" collapsed="false">
      <c r="A250" s="50" t="n">
        <v>13</v>
      </c>
      <c r="B250" s="58" t="s">
        <v>152</v>
      </c>
      <c r="C250" s="76" t="n">
        <v>1</v>
      </c>
      <c r="D250" s="135" t="n">
        <v>0.42</v>
      </c>
      <c r="E250" s="53" t="n">
        <v>105000</v>
      </c>
      <c r="F250" s="135" t="n">
        <v>3333</v>
      </c>
      <c r="G250" s="136" t="n">
        <f aca="false">E250*D250+F250</f>
        <v>47433</v>
      </c>
      <c r="H250" s="60" t="n">
        <v>1976</v>
      </c>
      <c r="I250" s="61"/>
    </row>
    <row r="251" customFormat="false" ht="15" hidden="false" customHeight="false" outlineLevel="0" collapsed="false">
      <c r="A251" s="57" t="n">
        <v>14</v>
      </c>
      <c r="B251" s="58" t="s">
        <v>152</v>
      </c>
      <c r="C251" s="76" t="n">
        <v>1</v>
      </c>
      <c r="D251" s="135" t="n">
        <v>1.08</v>
      </c>
      <c r="E251" s="53" t="n">
        <v>105000</v>
      </c>
      <c r="F251" s="135" t="n">
        <v>8000</v>
      </c>
      <c r="G251" s="78" t="n">
        <f aca="false">E251*D251+F251</f>
        <v>121400</v>
      </c>
      <c r="H251" s="60" t="n">
        <v>1979</v>
      </c>
      <c r="I251" s="61"/>
    </row>
    <row r="252" customFormat="false" ht="15" hidden="false" customHeight="false" outlineLevel="0" collapsed="false">
      <c r="A252" s="50" t="n">
        <v>15</v>
      </c>
      <c r="B252" s="58" t="s">
        <v>152</v>
      </c>
      <c r="C252" s="76" t="n">
        <v>1</v>
      </c>
      <c r="D252" s="135" t="n">
        <v>1.42</v>
      </c>
      <c r="E252" s="53" t="n">
        <v>105000</v>
      </c>
      <c r="F252" s="135" t="n">
        <v>8000</v>
      </c>
      <c r="G252" s="78" t="n">
        <f aca="false">E252*D252+F252</f>
        <v>157100</v>
      </c>
      <c r="H252" s="60" t="n">
        <v>1973</v>
      </c>
      <c r="I252" s="61"/>
    </row>
    <row r="253" customFormat="false" ht="15" hidden="false" customHeight="false" outlineLevel="0" collapsed="false">
      <c r="A253" s="57" t="n">
        <v>16</v>
      </c>
      <c r="B253" s="58" t="s">
        <v>152</v>
      </c>
      <c r="C253" s="76" t="n">
        <v>1</v>
      </c>
      <c r="D253" s="135" t="n">
        <v>1.5</v>
      </c>
      <c r="E253" s="53" t="n">
        <v>105000</v>
      </c>
      <c r="F253" s="135" t="n">
        <v>8000</v>
      </c>
      <c r="G253" s="78" t="n">
        <f aca="false">E253*D253+F253</f>
        <v>165500</v>
      </c>
      <c r="H253" s="60" t="n">
        <v>1978</v>
      </c>
      <c r="I253" s="61"/>
    </row>
    <row r="254" customFormat="false" ht="15" hidden="false" customHeight="false" outlineLevel="0" collapsed="false">
      <c r="A254" s="50" t="n">
        <v>17</v>
      </c>
      <c r="B254" s="58" t="s">
        <v>152</v>
      </c>
      <c r="C254" s="76" t="n">
        <v>1</v>
      </c>
      <c r="D254" s="135" t="n">
        <v>1.5</v>
      </c>
      <c r="E254" s="53" t="n">
        <v>105000</v>
      </c>
      <c r="F254" s="135" t="n">
        <v>8000</v>
      </c>
      <c r="G254" s="78" t="n">
        <f aca="false">E254*D254+F254</f>
        <v>165500</v>
      </c>
      <c r="H254" s="60" t="n">
        <v>1974</v>
      </c>
      <c r="I254" s="61"/>
    </row>
    <row r="255" customFormat="false" ht="15" hidden="false" customHeight="false" outlineLevel="0" collapsed="false">
      <c r="A255" s="57" t="n">
        <v>18</v>
      </c>
      <c r="B255" s="58" t="s">
        <v>152</v>
      </c>
      <c r="C255" s="76" t="n">
        <v>1</v>
      </c>
      <c r="D255" s="135" t="n">
        <v>0.67</v>
      </c>
      <c r="E255" s="53" t="n">
        <v>105000</v>
      </c>
      <c r="F255" s="135" t="n">
        <v>5333</v>
      </c>
      <c r="G255" s="78" t="n">
        <f aca="false">E255*D255+F255</f>
        <v>75683</v>
      </c>
      <c r="H255" s="60" t="n">
        <v>1977</v>
      </c>
      <c r="I255" s="61"/>
    </row>
    <row r="256" customFormat="false" ht="15" hidden="false" customHeight="false" outlineLevel="0" collapsed="false">
      <c r="A256" s="50" t="n">
        <v>19</v>
      </c>
      <c r="B256" s="58" t="s">
        <v>152</v>
      </c>
      <c r="C256" s="76" t="n">
        <v>1</v>
      </c>
      <c r="D256" s="135" t="n">
        <v>0.79</v>
      </c>
      <c r="E256" s="53" t="n">
        <v>105000</v>
      </c>
      <c r="F256" s="135" t="n">
        <v>6333</v>
      </c>
      <c r="G256" s="78" t="n">
        <f aca="false">E256*D256+F256</f>
        <v>89283</v>
      </c>
      <c r="H256" s="60" t="n">
        <v>1975</v>
      </c>
      <c r="I256" s="61"/>
    </row>
    <row r="257" customFormat="false" ht="15" hidden="false" customHeight="false" outlineLevel="0" collapsed="false">
      <c r="A257" s="57" t="n">
        <v>20</v>
      </c>
      <c r="B257" s="58" t="s">
        <v>152</v>
      </c>
      <c r="C257" s="76" t="n">
        <v>1</v>
      </c>
      <c r="D257" s="137" t="n">
        <v>1.02</v>
      </c>
      <c r="E257" s="53" t="n">
        <v>105000</v>
      </c>
      <c r="F257" s="135" t="n">
        <v>8000</v>
      </c>
      <c r="G257" s="78" t="n">
        <f aca="false">E257*D257+F257</f>
        <v>115100</v>
      </c>
      <c r="H257" s="60" t="n">
        <v>1973</v>
      </c>
      <c r="I257" s="61"/>
    </row>
    <row r="258" customFormat="false" ht="15" hidden="false" customHeight="false" outlineLevel="0" collapsed="false">
      <c r="A258" s="50" t="n">
        <v>21</v>
      </c>
      <c r="B258" s="58" t="s">
        <v>152</v>
      </c>
      <c r="C258" s="76" t="n">
        <v>1</v>
      </c>
      <c r="D258" s="135" t="n">
        <v>1.1</v>
      </c>
      <c r="E258" s="53" t="n">
        <v>105000</v>
      </c>
      <c r="F258" s="135" t="n">
        <v>8000</v>
      </c>
      <c r="G258" s="78" t="n">
        <f aca="false">E258*D258+F258</f>
        <v>123500</v>
      </c>
      <c r="H258" s="60" t="n">
        <v>1987</v>
      </c>
      <c r="I258" s="61"/>
    </row>
    <row r="259" customFormat="false" ht="15" hidden="false" customHeight="false" outlineLevel="0" collapsed="false">
      <c r="A259" s="57" t="n">
        <v>22</v>
      </c>
      <c r="B259" s="58" t="s">
        <v>152</v>
      </c>
      <c r="C259" s="76" t="n">
        <v>1</v>
      </c>
      <c r="D259" s="135" t="n">
        <v>1.5</v>
      </c>
      <c r="E259" s="53" t="n">
        <v>105000</v>
      </c>
      <c r="F259" s="135" t="n">
        <v>8000</v>
      </c>
      <c r="G259" s="78" t="n">
        <f aca="false">E259*D259+F259</f>
        <v>165500</v>
      </c>
      <c r="H259" s="60" t="n">
        <v>1976</v>
      </c>
      <c r="I259" s="61"/>
    </row>
    <row r="260" customFormat="false" ht="15" hidden="false" customHeight="false" outlineLevel="0" collapsed="false">
      <c r="A260" s="50" t="n">
        <v>23</v>
      </c>
      <c r="B260" s="58" t="s">
        <v>152</v>
      </c>
      <c r="C260" s="76" t="n">
        <v>1</v>
      </c>
      <c r="D260" s="135" t="n">
        <v>0.8</v>
      </c>
      <c r="E260" s="53" t="n">
        <v>105000</v>
      </c>
      <c r="F260" s="135" t="n">
        <v>6333</v>
      </c>
      <c r="G260" s="78" t="n">
        <f aca="false">E260*D260+F260</f>
        <v>90333</v>
      </c>
      <c r="H260" s="60" t="n">
        <v>1998</v>
      </c>
      <c r="I260" s="61"/>
    </row>
    <row r="261" customFormat="false" ht="15" hidden="false" customHeight="false" outlineLevel="0" collapsed="false">
      <c r="A261" s="57" t="n">
        <v>24</v>
      </c>
      <c r="B261" s="58" t="s">
        <v>152</v>
      </c>
      <c r="C261" s="76" t="n">
        <v>1</v>
      </c>
      <c r="D261" s="135" t="n">
        <v>1.17</v>
      </c>
      <c r="E261" s="53" t="n">
        <v>105000</v>
      </c>
      <c r="F261" s="135" t="n">
        <v>8000</v>
      </c>
      <c r="G261" s="78" t="n">
        <f aca="false">E261*D261+F261</f>
        <v>130850</v>
      </c>
      <c r="H261" s="60" t="n">
        <v>1976</v>
      </c>
      <c r="I261" s="61"/>
    </row>
    <row r="262" customFormat="false" ht="15" hidden="false" customHeight="false" outlineLevel="0" collapsed="false">
      <c r="A262" s="50" t="n">
        <v>25</v>
      </c>
      <c r="B262" s="58" t="s">
        <v>152</v>
      </c>
      <c r="C262" s="76" t="n">
        <v>1</v>
      </c>
      <c r="D262" s="135" t="n">
        <v>0.8</v>
      </c>
      <c r="E262" s="53" t="n">
        <v>105000</v>
      </c>
      <c r="F262" s="135" t="n">
        <v>6333</v>
      </c>
      <c r="G262" s="78" t="n">
        <f aca="false">E262*D262+F262</f>
        <v>90333</v>
      </c>
      <c r="H262" s="60" t="n">
        <v>1976</v>
      </c>
      <c r="I262" s="61"/>
    </row>
    <row r="263" customFormat="false" ht="15" hidden="false" customHeight="false" outlineLevel="0" collapsed="false">
      <c r="A263" s="57" t="n">
        <v>26</v>
      </c>
      <c r="B263" s="58" t="s">
        <v>152</v>
      </c>
      <c r="C263" s="76" t="n">
        <v>1</v>
      </c>
      <c r="D263" s="135" t="n">
        <v>0.46</v>
      </c>
      <c r="E263" s="53" t="n">
        <v>105000</v>
      </c>
      <c r="F263" s="135" t="n">
        <v>3667</v>
      </c>
      <c r="G263" s="78" t="n">
        <f aca="false">E263*D263+F263</f>
        <v>51967</v>
      </c>
      <c r="H263" s="60" t="n">
        <v>1973</v>
      </c>
      <c r="I263" s="61"/>
    </row>
    <row r="264" customFormat="false" ht="15" hidden="false" customHeight="false" outlineLevel="0" collapsed="false">
      <c r="A264" s="50" t="n">
        <v>27</v>
      </c>
      <c r="B264" s="58" t="s">
        <v>152</v>
      </c>
      <c r="C264" s="76" t="n">
        <v>1</v>
      </c>
      <c r="D264" s="135" t="n">
        <v>0.7</v>
      </c>
      <c r="E264" s="53" t="n">
        <v>105000</v>
      </c>
      <c r="F264" s="135" t="n">
        <v>5667</v>
      </c>
      <c r="G264" s="78" t="n">
        <f aca="false">E264*D264+F264</f>
        <v>79167</v>
      </c>
      <c r="H264" s="60" t="n">
        <v>1963</v>
      </c>
      <c r="I264" s="61"/>
    </row>
    <row r="265" customFormat="false" ht="15" hidden="false" customHeight="false" outlineLevel="0" collapsed="false">
      <c r="A265" s="57" t="n">
        <v>28</v>
      </c>
      <c r="B265" s="58" t="s">
        <v>152</v>
      </c>
      <c r="C265" s="76" t="n">
        <v>1</v>
      </c>
      <c r="D265" s="135" t="n">
        <v>1.25</v>
      </c>
      <c r="E265" s="53" t="n">
        <v>105000</v>
      </c>
      <c r="F265" s="135" t="n">
        <v>8000</v>
      </c>
      <c r="G265" s="78" t="n">
        <f aca="false">E265*D265+F265</f>
        <v>139250</v>
      </c>
      <c r="H265" s="60" t="n">
        <v>1978</v>
      </c>
      <c r="I265" s="61"/>
    </row>
    <row r="266" customFormat="false" ht="15" hidden="false" customHeight="false" outlineLevel="0" collapsed="false">
      <c r="A266" s="50" t="n">
        <v>29</v>
      </c>
      <c r="B266" s="58" t="s">
        <v>152</v>
      </c>
      <c r="C266" s="76" t="n">
        <v>1</v>
      </c>
      <c r="D266" s="135" t="n">
        <v>0.45</v>
      </c>
      <c r="E266" s="53" t="n">
        <v>105000</v>
      </c>
      <c r="F266" s="135" t="n">
        <v>3667</v>
      </c>
      <c r="G266" s="78" t="n">
        <f aca="false">E266*D266+F266</f>
        <v>50917</v>
      </c>
      <c r="H266" s="60" t="n">
        <v>1999</v>
      </c>
      <c r="I266" s="61"/>
    </row>
    <row r="267" customFormat="false" ht="15" hidden="false" customHeight="false" outlineLevel="0" collapsed="false">
      <c r="A267" s="57" t="n">
        <v>30</v>
      </c>
      <c r="B267" s="58" t="s">
        <v>152</v>
      </c>
      <c r="C267" s="76" t="n">
        <v>1</v>
      </c>
      <c r="D267" s="135" t="n">
        <v>0.77</v>
      </c>
      <c r="E267" s="53" t="n">
        <v>105000</v>
      </c>
      <c r="F267" s="135" t="n">
        <v>4333</v>
      </c>
      <c r="G267" s="78" t="n">
        <f aca="false">E267*D267+F267</f>
        <v>85183</v>
      </c>
      <c r="H267" s="60" t="n">
        <v>1999</v>
      </c>
      <c r="I267" s="61"/>
    </row>
    <row r="268" customFormat="false" ht="15" hidden="false" customHeight="false" outlineLevel="0" collapsed="false">
      <c r="A268" s="50" t="n">
        <v>31</v>
      </c>
      <c r="B268" s="58" t="s">
        <v>152</v>
      </c>
      <c r="C268" s="76" t="n">
        <v>1</v>
      </c>
      <c r="D268" s="137" t="n">
        <v>0.67</v>
      </c>
      <c r="E268" s="53" t="n">
        <v>105000</v>
      </c>
      <c r="F268" s="135" t="n">
        <v>5333</v>
      </c>
      <c r="G268" s="78" t="n">
        <f aca="false">E268*D268+F268+30000</f>
        <v>105683</v>
      </c>
      <c r="H268" s="60" t="n">
        <v>1977</v>
      </c>
      <c r="I268" s="61"/>
    </row>
    <row r="269" customFormat="false" ht="15" hidden="false" customHeight="false" outlineLevel="0" collapsed="false">
      <c r="A269" s="57" t="n">
        <v>32</v>
      </c>
      <c r="B269" s="58" t="s">
        <v>152</v>
      </c>
      <c r="C269" s="76" t="n">
        <v>1</v>
      </c>
      <c r="D269" s="135" t="n">
        <v>0.83</v>
      </c>
      <c r="E269" s="53" t="n">
        <v>105000</v>
      </c>
      <c r="F269" s="135" t="n">
        <v>6667</v>
      </c>
      <c r="G269" s="78" t="n">
        <f aca="false">E269*D269+F269</f>
        <v>93817</v>
      </c>
      <c r="H269" s="60" t="n">
        <v>1975</v>
      </c>
      <c r="I269" s="61"/>
    </row>
    <row r="270" customFormat="false" ht="15.75" hidden="false" customHeight="false" outlineLevel="0" collapsed="false">
      <c r="A270" s="50" t="n">
        <v>33</v>
      </c>
      <c r="B270" s="58" t="s">
        <v>152</v>
      </c>
      <c r="C270" s="76" t="n">
        <v>1</v>
      </c>
      <c r="D270" s="135" t="n">
        <v>1.04</v>
      </c>
      <c r="E270" s="53" t="n">
        <v>105000</v>
      </c>
      <c r="F270" s="135" t="n">
        <v>8000</v>
      </c>
      <c r="G270" s="78" t="n">
        <f aca="false">E270*D270+F270</f>
        <v>117200</v>
      </c>
      <c r="H270" s="60" t="n">
        <v>1985</v>
      </c>
      <c r="I270" s="61"/>
    </row>
    <row r="271" customFormat="false" ht="15.75" hidden="false" customHeight="false" outlineLevel="0" collapsed="false">
      <c r="A271" s="66" t="s">
        <v>93</v>
      </c>
      <c r="B271" s="66"/>
      <c r="C271" s="67" t="n">
        <f aca="false">SUM(C238:C270)</f>
        <v>31</v>
      </c>
      <c r="D271" s="68" t="n">
        <f aca="false">SUM(D238:D270)</f>
        <v>30.6</v>
      </c>
      <c r="E271" s="67" t="n">
        <f aca="false">SUM(E238:E270)</f>
        <v>3625000</v>
      </c>
      <c r="F271" s="67" t="n">
        <f aca="false">SUM(F238:F270)</f>
        <v>216999</v>
      </c>
      <c r="G271" s="82" t="n">
        <f aca="false">SUM(G238:G270)</f>
        <v>3620699</v>
      </c>
      <c r="H271" s="92"/>
      <c r="I271" s="61"/>
    </row>
    <row r="272" customFormat="false" ht="15" hidden="false" customHeight="false" outlineLevel="0" collapsed="false">
      <c r="A272" s="97"/>
      <c r="B272" s="97"/>
      <c r="C272" s="97"/>
      <c r="D272" s="98"/>
      <c r="E272" s="97"/>
      <c r="F272" s="97"/>
      <c r="G272" s="99"/>
      <c r="H272" s="100"/>
      <c r="I272" s="101"/>
    </row>
    <row r="273" customFormat="false" ht="15" hidden="false" customHeight="false" outlineLevel="0" collapsed="false">
      <c r="A273" s="97"/>
      <c r="B273" s="97"/>
      <c r="C273" s="97"/>
      <c r="D273" s="98"/>
      <c r="E273" s="97"/>
      <c r="F273" s="97"/>
      <c r="G273" s="99"/>
      <c r="H273" s="100"/>
      <c r="I273" s="101"/>
    </row>
    <row r="275" customFormat="false" ht="15.75" hidden="false" customHeight="false" outlineLevel="0" collapsed="false">
      <c r="A275" s="47"/>
      <c r="B275" s="47"/>
      <c r="C275" s="72" t="s">
        <v>95</v>
      </c>
      <c r="D275" s="72"/>
      <c r="E275" s="72"/>
      <c r="F275" s="47"/>
      <c r="G275" s="47"/>
      <c r="H275" s="42"/>
    </row>
    <row r="276" customFormat="false" ht="15" hidden="false" customHeight="false" outlineLevel="0" collapsed="false">
      <c r="A276" s="47"/>
      <c r="B276" s="47"/>
      <c r="C276" s="73" t="s">
        <v>94</v>
      </c>
      <c r="D276" s="73"/>
      <c r="E276" s="73"/>
      <c r="F276" s="47"/>
      <c r="G276" s="47"/>
      <c r="H276" s="3" t="s">
        <v>96</v>
      </c>
    </row>
    <row r="316" customFormat="false" ht="18.75" hidden="false" customHeight="true" outlineLevel="0" collapsed="false">
      <c r="A316" s="138" t="s">
        <v>153</v>
      </c>
      <c r="B316" s="138"/>
      <c r="C316" s="138"/>
      <c r="D316" s="138"/>
      <c r="E316" s="138"/>
      <c r="F316" s="138"/>
      <c r="G316" s="138"/>
      <c r="H316" s="138"/>
      <c r="I316" s="138"/>
    </row>
    <row r="317" customFormat="false" ht="15" hidden="false" customHeight="true" outlineLevel="0" collapsed="false">
      <c r="A317" s="138"/>
      <c r="B317" s="138"/>
      <c r="C317" s="138"/>
      <c r="D317" s="138"/>
      <c r="E317" s="138"/>
      <c r="F317" s="138"/>
      <c r="G317" s="138"/>
      <c r="H317" s="138"/>
      <c r="I317" s="138"/>
    </row>
    <row r="318" customFormat="false" ht="57.75" hidden="false" customHeight="true" outlineLevel="0" collapsed="false">
      <c r="A318" s="48" t="s">
        <v>1</v>
      </c>
      <c r="B318" s="7" t="s">
        <v>2</v>
      </c>
      <c r="C318" s="7" t="s">
        <v>3</v>
      </c>
      <c r="D318" s="6" t="s">
        <v>4</v>
      </c>
      <c r="E318" s="7" t="s">
        <v>5</v>
      </c>
      <c r="F318" s="7" t="s">
        <v>6</v>
      </c>
      <c r="G318" s="7" t="s">
        <v>98</v>
      </c>
      <c r="H318" s="49" t="s">
        <v>9</v>
      </c>
      <c r="I318" s="9" t="s">
        <v>10</v>
      </c>
    </row>
    <row r="319" customFormat="false" ht="15" hidden="false" customHeight="false" outlineLevel="0" collapsed="false">
      <c r="A319" s="50" t="n">
        <v>1</v>
      </c>
      <c r="B319" s="51" t="s">
        <v>99</v>
      </c>
      <c r="C319" s="76" t="n">
        <v>1</v>
      </c>
      <c r="D319" s="135" t="n">
        <v>1</v>
      </c>
      <c r="E319" s="53" t="n">
        <v>180000</v>
      </c>
      <c r="F319" s="54" t="n">
        <v>8000</v>
      </c>
      <c r="G319" s="78" t="n">
        <f aca="false">E319*D319+F319</f>
        <v>188000</v>
      </c>
      <c r="H319" s="55" t="n">
        <v>1971</v>
      </c>
      <c r="I319" s="61"/>
    </row>
    <row r="320" customFormat="false" ht="15" hidden="false" customHeight="false" outlineLevel="0" collapsed="false">
      <c r="A320" s="57" t="n">
        <v>2</v>
      </c>
      <c r="B320" s="58" t="s">
        <v>145</v>
      </c>
      <c r="C320" s="76" t="n">
        <v>1</v>
      </c>
      <c r="D320" s="135" t="n">
        <v>1</v>
      </c>
      <c r="E320" s="77" t="n">
        <v>120000</v>
      </c>
      <c r="F320" s="62" t="n">
        <v>8000</v>
      </c>
      <c r="G320" s="78" t="n">
        <f aca="false">E320*D320+F320</f>
        <v>128000</v>
      </c>
      <c r="H320" s="60"/>
      <c r="I320" s="61"/>
    </row>
    <row r="321" customFormat="false" ht="15" hidden="false" customHeight="false" outlineLevel="0" collapsed="false">
      <c r="A321" s="50" t="n">
        <v>3</v>
      </c>
      <c r="B321" s="58" t="s">
        <v>100</v>
      </c>
      <c r="C321" s="76" t="n">
        <v>1</v>
      </c>
      <c r="D321" s="135" t="n">
        <v>1</v>
      </c>
      <c r="E321" s="77" t="n">
        <v>130000</v>
      </c>
      <c r="F321" s="62" t="n">
        <v>8000</v>
      </c>
      <c r="G321" s="78" t="n">
        <f aca="false">E321*D321+F321</f>
        <v>138000</v>
      </c>
      <c r="H321" s="60" t="n">
        <v>1979</v>
      </c>
      <c r="I321" s="61"/>
    </row>
    <row r="322" customFormat="false" ht="15" hidden="false" customHeight="false" outlineLevel="0" collapsed="false">
      <c r="A322" s="57" t="n">
        <v>4</v>
      </c>
      <c r="B322" s="58" t="s">
        <v>50</v>
      </c>
      <c r="C322" s="76" t="n">
        <v>1</v>
      </c>
      <c r="D322" s="135" t="n">
        <v>1</v>
      </c>
      <c r="E322" s="53" t="n">
        <v>105000</v>
      </c>
      <c r="F322" s="62" t="n">
        <v>8000</v>
      </c>
      <c r="G322" s="78" t="n">
        <f aca="false">E322*D322+F322</f>
        <v>113000</v>
      </c>
      <c r="H322" s="60" t="n">
        <v>1984</v>
      </c>
      <c r="I322" s="61"/>
    </row>
    <row r="323" customFormat="false" ht="15" hidden="false" customHeight="false" outlineLevel="0" collapsed="false">
      <c r="A323" s="50" t="n">
        <v>5</v>
      </c>
      <c r="B323" s="58" t="s">
        <v>66</v>
      </c>
      <c r="C323" s="76" t="n">
        <v>1</v>
      </c>
      <c r="D323" s="135" t="n">
        <v>1</v>
      </c>
      <c r="E323" s="53" t="n">
        <v>105000</v>
      </c>
      <c r="F323" s="62" t="n">
        <v>8000</v>
      </c>
      <c r="G323" s="78" t="n">
        <f aca="false">E323*D323+F323</f>
        <v>113000</v>
      </c>
      <c r="H323" s="60" t="n">
        <v>1974</v>
      </c>
      <c r="I323" s="61"/>
    </row>
    <row r="324" customFormat="false" ht="15" hidden="false" customHeight="false" outlineLevel="0" collapsed="false">
      <c r="A324" s="57" t="n">
        <v>6</v>
      </c>
      <c r="B324" s="58" t="s">
        <v>131</v>
      </c>
      <c r="C324" s="76" t="n">
        <v>1</v>
      </c>
      <c r="D324" s="135" t="n">
        <v>1</v>
      </c>
      <c r="E324" s="53" t="n">
        <v>105000</v>
      </c>
      <c r="F324" s="62" t="n">
        <v>8000</v>
      </c>
      <c r="G324" s="78" t="n">
        <f aca="false">E324*D324+F324</f>
        <v>113000</v>
      </c>
      <c r="H324" s="60" t="n">
        <v>1973</v>
      </c>
      <c r="I324" s="61"/>
    </row>
    <row r="325" customFormat="false" ht="15" hidden="false" customHeight="false" outlineLevel="0" collapsed="false">
      <c r="A325" s="50" t="n">
        <v>7</v>
      </c>
      <c r="B325" s="58" t="s">
        <v>131</v>
      </c>
      <c r="C325" s="76" t="n">
        <v>1</v>
      </c>
      <c r="D325" s="135" t="n">
        <v>1</v>
      </c>
      <c r="E325" s="53" t="n">
        <v>105000</v>
      </c>
      <c r="F325" s="62" t="n">
        <v>8000</v>
      </c>
      <c r="G325" s="78" t="n">
        <f aca="false">E325*D325+F325</f>
        <v>113000</v>
      </c>
      <c r="H325" s="60" t="n">
        <v>1960</v>
      </c>
      <c r="I325" s="61"/>
    </row>
    <row r="326" customFormat="false" ht="15" hidden="false" customHeight="false" outlineLevel="0" collapsed="false">
      <c r="A326" s="57" t="n">
        <v>8</v>
      </c>
      <c r="B326" s="58" t="s">
        <v>69</v>
      </c>
      <c r="C326" s="76" t="n">
        <v>1</v>
      </c>
      <c r="D326" s="135" t="n">
        <v>1</v>
      </c>
      <c r="E326" s="53" t="n">
        <v>105000</v>
      </c>
      <c r="F326" s="62" t="n">
        <v>8000</v>
      </c>
      <c r="G326" s="78" t="n">
        <f aca="false">E326*D326+F326</f>
        <v>113000</v>
      </c>
      <c r="H326" s="60" t="n">
        <v>1981</v>
      </c>
      <c r="I326" s="61"/>
    </row>
    <row r="327" customFormat="false" ht="15" hidden="false" customHeight="false" outlineLevel="0" collapsed="false">
      <c r="A327" s="50" t="n">
        <v>9</v>
      </c>
      <c r="B327" s="58" t="s">
        <v>152</v>
      </c>
      <c r="C327" s="76" t="n">
        <v>1</v>
      </c>
      <c r="D327" s="135" t="n">
        <v>0.5</v>
      </c>
      <c r="E327" s="53" t="n">
        <v>105000</v>
      </c>
      <c r="F327" s="62" t="n">
        <v>4000</v>
      </c>
      <c r="G327" s="78" t="n">
        <f aca="false">E327*D327+F327</f>
        <v>56500</v>
      </c>
      <c r="H327" s="55" t="n">
        <v>1978</v>
      </c>
      <c r="I327" s="61"/>
    </row>
    <row r="328" customFormat="false" ht="15" hidden="false" customHeight="false" outlineLevel="0" collapsed="false">
      <c r="A328" s="57" t="n">
        <v>10</v>
      </c>
      <c r="B328" s="58" t="s">
        <v>152</v>
      </c>
      <c r="C328" s="76" t="n">
        <v>1</v>
      </c>
      <c r="D328" s="135" t="n">
        <v>1.16</v>
      </c>
      <c r="E328" s="53" t="n">
        <v>105000</v>
      </c>
      <c r="F328" s="62" t="n">
        <v>7667</v>
      </c>
      <c r="G328" s="78" t="n">
        <f aca="false">E328*D328+F328</f>
        <v>129467</v>
      </c>
      <c r="H328" s="60" t="n">
        <v>1979</v>
      </c>
      <c r="I328" s="61"/>
    </row>
    <row r="329" customFormat="false" ht="15" hidden="false" customHeight="false" outlineLevel="0" collapsed="false">
      <c r="A329" s="50" t="n">
        <v>11</v>
      </c>
      <c r="B329" s="58" t="s">
        <v>152</v>
      </c>
      <c r="C329" s="76" t="n">
        <v>1</v>
      </c>
      <c r="D329" s="135" t="n">
        <v>1.375</v>
      </c>
      <c r="E329" s="53" t="n">
        <v>105000</v>
      </c>
      <c r="F329" s="62" t="n">
        <v>7334</v>
      </c>
      <c r="G329" s="78" t="n">
        <f aca="false">E329*D329+F329</f>
        <v>151709</v>
      </c>
      <c r="H329" s="60" t="n">
        <v>1985</v>
      </c>
      <c r="I329" s="61"/>
    </row>
    <row r="330" customFormat="false" ht="15" hidden="false" customHeight="false" outlineLevel="0" collapsed="false">
      <c r="A330" s="57" t="n">
        <v>12</v>
      </c>
      <c r="B330" s="58" t="s">
        <v>152</v>
      </c>
      <c r="C330" s="76" t="n">
        <v>1</v>
      </c>
      <c r="D330" s="135" t="n">
        <v>0.79</v>
      </c>
      <c r="E330" s="53" t="n">
        <v>105000</v>
      </c>
      <c r="F330" s="62" t="n">
        <v>6333</v>
      </c>
      <c r="G330" s="78" t="n">
        <f aca="false">E330*D330+F330</f>
        <v>89283</v>
      </c>
      <c r="H330" s="60" t="n">
        <v>1975</v>
      </c>
      <c r="I330" s="61"/>
    </row>
    <row r="331" customFormat="false" ht="15" hidden="false" customHeight="false" outlineLevel="0" collapsed="false">
      <c r="A331" s="50" t="n">
        <v>13</v>
      </c>
      <c r="B331" s="58" t="s">
        <v>152</v>
      </c>
      <c r="C331" s="76" t="n">
        <v>1</v>
      </c>
      <c r="D331" s="135" t="n">
        <v>1.29</v>
      </c>
      <c r="E331" s="53" t="n">
        <v>105000</v>
      </c>
      <c r="F331" s="62" t="n">
        <v>6667</v>
      </c>
      <c r="G331" s="78" t="n">
        <f aca="false">E331*D331+F331</f>
        <v>142117</v>
      </c>
      <c r="H331" s="60" t="n">
        <v>1978</v>
      </c>
      <c r="I331" s="61"/>
    </row>
    <row r="332" customFormat="false" ht="15" hidden="false" customHeight="false" outlineLevel="0" collapsed="false">
      <c r="A332" s="57" t="n">
        <v>14</v>
      </c>
      <c r="B332" s="58" t="s">
        <v>152</v>
      </c>
      <c r="C332" s="76" t="n">
        <v>1</v>
      </c>
      <c r="D332" s="135" t="n">
        <v>0.92</v>
      </c>
      <c r="E332" s="53" t="n">
        <v>105000</v>
      </c>
      <c r="F332" s="62" t="n">
        <v>7333</v>
      </c>
      <c r="G332" s="78" t="n">
        <f aca="false">E332*D332+F332</f>
        <v>103933</v>
      </c>
      <c r="H332" s="60" t="n">
        <v>1980</v>
      </c>
      <c r="I332" s="61"/>
    </row>
    <row r="333" customFormat="false" ht="15" hidden="false" customHeight="false" outlineLevel="0" collapsed="false">
      <c r="A333" s="50" t="n">
        <v>15</v>
      </c>
      <c r="B333" s="58" t="s">
        <v>152</v>
      </c>
      <c r="C333" s="76" t="n">
        <v>1</v>
      </c>
      <c r="D333" s="135" t="n">
        <v>1.08</v>
      </c>
      <c r="E333" s="53" t="n">
        <v>105000</v>
      </c>
      <c r="F333" s="62" t="n">
        <v>8000</v>
      </c>
      <c r="G333" s="78" t="n">
        <f aca="false">E333*D333+F333</f>
        <v>121400</v>
      </c>
      <c r="H333" s="60" t="n">
        <v>1979</v>
      </c>
      <c r="I333" s="61"/>
    </row>
    <row r="334" customFormat="false" ht="15" hidden="false" customHeight="false" outlineLevel="0" collapsed="false">
      <c r="A334" s="57" t="n">
        <v>16</v>
      </c>
      <c r="B334" s="58" t="s">
        <v>152</v>
      </c>
      <c r="C334" s="76" t="n">
        <v>1</v>
      </c>
      <c r="D334" s="135" t="n">
        <v>0.58</v>
      </c>
      <c r="E334" s="53" t="n">
        <v>105000</v>
      </c>
      <c r="F334" s="62" t="n">
        <v>4666</v>
      </c>
      <c r="G334" s="78" t="n">
        <f aca="false">E334*D334+F334</f>
        <v>65566</v>
      </c>
      <c r="H334" s="60" t="n">
        <v>1960</v>
      </c>
      <c r="I334" s="61"/>
    </row>
    <row r="335" customFormat="false" ht="15" hidden="false" customHeight="false" outlineLevel="0" collapsed="false">
      <c r="A335" s="50" t="n">
        <v>17</v>
      </c>
      <c r="B335" s="58" t="s">
        <v>152</v>
      </c>
      <c r="C335" s="76" t="n">
        <v>1</v>
      </c>
      <c r="D335" s="135" t="n">
        <v>0.75</v>
      </c>
      <c r="E335" s="53" t="n">
        <v>105000</v>
      </c>
      <c r="F335" s="62" t="n">
        <v>6000</v>
      </c>
      <c r="G335" s="78" t="n">
        <f aca="false">E335*D335+F335</f>
        <v>84750</v>
      </c>
      <c r="H335" s="60" t="n">
        <v>1992</v>
      </c>
      <c r="I335" s="61"/>
    </row>
    <row r="336" customFormat="false" ht="15" hidden="false" customHeight="false" outlineLevel="0" collapsed="false">
      <c r="A336" s="57" t="n">
        <v>18</v>
      </c>
      <c r="B336" s="58" t="s">
        <v>152</v>
      </c>
      <c r="C336" s="76" t="n">
        <v>1</v>
      </c>
      <c r="D336" s="135" t="n">
        <v>1</v>
      </c>
      <c r="E336" s="53" t="n">
        <v>105000</v>
      </c>
      <c r="F336" s="62" t="n">
        <v>7333</v>
      </c>
      <c r="G336" s="78" t="n">
        <f aca="false">E336*D336+F336</f>
        <v>112333</v>
      </c>
      <c r="H336" s="60" t="n">
        <v>1980</v>
      </c>
      <c r="I336" s="61"/>
    </row>
    <row r="337" customFormat="false" ht="15" hidden="false" customHeight="false" outlineLevel="0" collapsed="false">
      <c r="A337" s="50" t="n">
        <v>19</v>
      </c>
      <c r="B337" s="58" t="s">
        <v>152</v>
      </c>
      <c r="C337" s="76" t="n">
        <v>1</v>
      </c>
      <c r="D337" s="135" t="n">
        <v>0.42</v>
      </c>
      <c r="E337" s="53" t="n">
        <v>105000</v>
      </c>
      <c r="F337" s="62" t="n">
        <v>3333</v>
      </c>
      <c r="G337" s="78" t="n">
        <f aca="false">E337*D337+F337</f>
        <v>47433</v>
      </c>
      <c r="H337" s="60" t="n">
        <v>1965</v>
      </c>
      <c r="I337" s="61"/>
    </row>
    <row r="338" customFormat="false" ht="15" hidden="false" customHeight="false" outlineLevel="0" collapsed="false">
      <c r="A338" s="57" t="n">
        <v>20</v>
      </c>
      <c r="B338" s="58" t="s">
        <v>152</v>
      </c>
      <c r="C338" s="76" t="n">
        <v>1</v>
      </c>
      <c r="D338" s="135" t="n">
        <v>1.06</v>
      </c>
      <c r="E338" s="53" t="n">
        <v>105000</v>
      </c>
      <c r="F338" s="62" t="n">
        <v>7000</v>
      </c>
      <c r="G338" s="78" t="n">
        <f aca="false">E338*D338+F338</f>
        <v>118300</v>
      </c>
      <c r="H338" s="60" t="n">
        <v>1963</v>
      </c>
      <c r="I338" s="61"/>
    </row>
    <row r="339" customFormat="false" ht="15" hidden="false" customHeight="false" outlineLevel="0" collapsed="false">
      <c r="A339" s="50" t="n">
        <v>21</v>
      </c>
      <c r="B339" s="58" t="s">
        <v>152</v>
      </c>
      <c r="C339" s="76" t="n">
        <v>1</v>
      </c>
      <c r="D339" s="135" t="n">
        <v>1.375</v>
      </c>
      <c r="E339" s="53" t="n">
        <v>105000</v>
      </c>
      <c r="F339" s="62" t="n">
        <v>7667</v>
      </c>
      <c r="G339" s="78" t="n">
        <f aca="false">E339*D339+F339</f>
        <v>152042</v>
      </c>
      <c r="H339" s="60" t="n">
        <v>1961</v>
      </c>
      <c r="I339" s="61"/>
    </row>
    <row r="340" customFormat="false" ht="15" hidden="false" customHeight="false" outlineLevel="0" collapsed="false">
      <c r="A340" s="57" t="n">
        <v>22</v>
      </c>
      <c r="B340" s="58" t="s">
        <v>152</v>
      </c>
      <c r="C340" s="76" t="n">
        <v>1</v>
      </c>
      <c r="D340" s="135" t="n">
        <v>1.46</v>
      </c>
      <c r="E340" s="53" t="n">
        <v>105000</v>
      </c>
      <c r="F340" s="62" t="n">
        <v>8000</v>
      </c>
      <c r="G340" s="78" t="n">
        <f aca="false">E340*D340+F340</f>
        <v>161300</v>
      </c>
      <c r="H340" s="60" t="n">
        <v>1982</v>
      </c>
      <c r="I340" s="61"/>
    </row>
    <row r="341" customFormat="false" ht="15" hidden="false" customHeight="false" outlineLevel="0" collapsed="false">
      <c r="A341" s="50" t="n">
        <v>23</v>
      </c>
      <c r="B341" s="58" t="s">
        <v>152</v>
      </c>
      <c r="C341" s="76" t="n">
        <v>1</v>
      </c>
      <c r="D341" s="135" t="n">
        <v>1.42</v>
      </c>
      <c r="E341" s="53" t="n">
        <v>105000</v>
      </c>
      <c r="F341" s="62" t="n">
        <v>7333</v>
      </c>
      <c r="G341" s="78" t="n">
        <f aca="false">E341*D341+F341</f>
        <v>156433</v>
      </c>
      <c r="H341" s="60" t="n">
        <v>1979</v>
      </c>
      <c r="I341" s="61"/>
    </row>
    <row r="342" customFormat="false" ht="15" hidden="false" customHeight="false" outlineLevel="0" collapsed="false">
      <c r="A342" s="57" t="n">
        <v>24</v>
      </c>
      <c r="B342" s="58" t="s">
        <v>152</v>
      </c>
      <c r="C342" s="76" t="n">
        <v>1</v>
      </c>
      <c r="D342" s="135" t="n">
        <v>0.92</v>
      </c>
      <c r="E342" s="53" t="n">
        <v>105000</v>
      </c>
      <c r="F342" s="62" t="n">
        <v>7333</v>
      </c>
      <c r="G342" s="78" t="n">
        <f aca="false">E342*D342+F342</f>
        <v>103933</v>
      </c>
      <c r="H342" s="60" t="n">
        <v>1986</v>
      </c>
      <c r="I342" s="61"/>
    </row>
    <row r="343" customFormat="false" ht="15" hidden="false" customHeight="false" outlineLevel="0" collapsed="false">
      <c r="A343" s="50" t="n">
        <v>25</v>
      </c>
      <c r="B343" s="58" t="s">
        <v>152</v>
      </c>
      <c r="C343" s="76" t="n">
        <v>1</v>
      </c>
      <c r="D343" s="135" t="n">
        <v>1.5</v>
      </c>
      <c r="E343" s="53" t="n">
        <v>105000</v>
      </c>
      <c r="F343" s="62" t="n">
        <v>8000</v>
      </c>
      <c r="G343" s="78" t="n">
        <f aca="false">E343*D343+F343</f>
        <v>165500</v>
      </c>
      <c r="H343" s="60" t="n">
        <v>1983</v>
      </c>
      <c r="I343" s="61"/>
    </row>
    <row r="344" customFormat="false" ht="15" hidden="false" customHeight="false" outlineLevel="0" collapsed="false">
      <c r="A344" s="57" t="n">
        <v>26</v>
      </c>
      <c r="B344" s="58" t="s">
        <v>152</v>
      </c>
      <c r="C344" s="76" t="n">
        <v>1</v>
      </c>
      <c r="D344" s="135" t="n">
        <v>1.5</v>
      </c>
      <c r="E344" s="53" t="n">
        <v>105000</v>
      </c>
      <c r="F344" s="62" t="n">
        <v>8000</v>
      </c>
      <c r="G344" s="78" t="n">
        <f aca="false">E344*D344+F344</f>
        <v>165500</v>
      </c>
      <c r="H344" s="60" t="n">
        <v>1978</v>
      </c>
      <c r="I344" s="61"/>
    </row>
    <row r="345" customFormat="false" ht="15" hidden="false" customHeight="false" outlineLevel="0" collapsed="false">
      <c r="A345" s="50" t="n">
        <v>27</v>
      </c>
      <c r="B345" s="58" t="s">
        <v>152</v>
      </c>
      <c r="C345" s="76" t="n">
        <v>1</v>
      </c>
      <c r="D345" s="135" t="n">
        <v>0.25</v>
      </c>
      <c r="E345" s="53" t="n">
        <v>105000</v>
      </c>
      <c r="F345" s="62" t="n">
        <v>2000</v>
      </c>
      <c r="G345" s="78" t="n">
        <f aca="false">E345*D345+F345</f>
        <v>28250</v>
      </c>
      <c r="H345" s="60" t="n">
        <v>1979</v>
      </c>
      <c r="I345" s="61"/>
    </row>
    <row r="346" customFormat="false" ht="15.75" hidden="false" customHeight="false" outlineLevel="0" collapsed="false">
      <c r="A346" s="57" t="n">
        <v>28</v>
      </c>
      <c r="B346" s="58" t="s">
        <v>152</v>
      </c>
      <c r="C346" s="76" t="n">
        <v>1</v>
      </c>
      <c r="D346" s="135" t="n">
        <v>0.5</v>
      </c>
      <c r="E346" s="53" t="n">
        <v>105000</v>
      </c>
      <c r="F346" s="62" t="n">
        <v>4000</v>
      </c>
      <c r="G346" s="78" t="n">
        <f aca="false">E346*D346+F346</f>
        <v>56500</v>
      </c>
      <c r="H346" s="60" t="n">
        <v>1990</v>
      </c>
      <c r="I346" s="61"/>
    </row>
    <row r="347" customFormat="false" ht="15.75" hidden="false" customHeight="false" outlineLevel="0" collapsed="false">
      <c r="A347" s="66" t="s">
        <v>93</v>
      </c>
      <c r="B347" s="66"/>
      <c r="C347" s="67" t="n">
        <f aca="false">SUM(C319:C346)</f>
        <v>28</v>
      </c>
      <c r="D347" s="68" t="n">
        <f aca="false">SUM(D319:D346)</f>
        <v>27.85</v>
      </c>
      <c r="E347" s="67" t="n">
        <f aca="false">SUM(E319:E346)</f>
        <v>3055000</v>
      </c>
      <c r="F347" s="67" t="n">
        <f aca="false">SUM(F319:F346)</f>
        <v>191999</v>
      </c>
      <c r="G347" s="82" t="n">
        <f aca="false">SUM(G319:G346)</f>
        <v>3231249</v>
      </c>
      <c r="H347" s="92"/>
      <c r="I347" s="61"/>
    </row>
    <row r="348" customFormat="false" ht="15" hidden="false" customHeight="false" outlineLevel="0" collapsed="false">
      <c r="A348" s="97"/>
      <c r="B348" s="97"/>
      <c r="C348" s="97"/>
      <c r="D348" s="98"/>
      <c r="E348" s="97"/>
      <c r="F348" s="97"/>
      <c r="G348" s="99"/>
      <c r="H348" s="100"/>
    </row>
    <row r="349" customFormat="false" ht="15" hidden="false" customHeight="false" outlineLevel="0" collapsed="false">
      <c r="A349" s="97"/>
      <c r="B349" s="97"/>
      <c r="C349" s="97"/>
      <c r="D349" s="98"/>
      <c r="E349" s="97"/>
      <c r="F349" s="97"/>
      <c r="G349" s="99"/>
      <c r="H349" s="100"/>
    </row>
    <row r="350" customFormat="false" ht="15.75" hidden="false" customHeight="false" outlineLevel="0" collapsed="false">
      <c r="A350" s="47"/>
      <c r="B350" s="47"/>
      <c r="C350" s="72" t="s">
        <v>95</v>
      </c>
      <c r="D350" s="72"/>
      <c r="E350" s="72"/>
      <c r="F350" s="47"/>
      <c r="G350" s="47"/>
      <c r="H350" s="42"/>
    </row>
    <row r="351" customFormat="false" ht="15" hidden="false" customHeight="false" outlineLevel="0" collapsed="false">
      <c r="A351" s="47"/>
      <c r="B351" s="47"/>
      <c r="C351" s="73" t="s">
        <v>94</v>
      </c>
      <c r="D351" s="73"/>
      <c r="E351" s="73"/>
      <c r="F351" s="47"/>
      <c r="G351" s="47"/>
      <c r="H351" s="3" t="s">
        <v>96</v>
      </c>
    </row>
    <row r="352" customFormat="false" ht="15" hidden="false" customHeight="false" outlineLevel="0" collapsed="false">
      <c r="A352" s="47"/>
      <c r="B352" s="47"/>
      <c r="C352" s="40"/>
      <c r="D352" s="40"/>
      <c r="E352" s="40"/>
      <c r="F352" s="47"/>
      <c r="G352" s="47"/>
      <c r="H352" s="3"/>
    </row>
    <row r="353" customFormat="false" ht="15" hidden="false" customHeight="false" outlineLevel="0" collapsed="false">
      <c r="A353" s="47"/>
      <c r="B353" s="47"/>
      <c r="C353" s="40"/>
      <c r="D353" s="40"/>
      <c r="E353" s="40"/>
      <c r="F353" s="47"/>
      <c r="G353" s="47"/>
      <c r="H353" s="3"/>
    </row>
    <row r="354" customFormat="false" ht="15" hidden="false" customHeight="false" outlineLevel="0" collapsed="false">
      <c r="A354" s="47"/>
      <c r="B354" s="47"/>
      <c r="C354" s="40"/>
      <c r="D354" s="40"/>
      <c r="E354" s="40"/>
      <c r="F354" s="47"/>
      <c r="G354" s="47"/>
      <c r="H354" s="3"/>
    </row>
    <row r="355" customFormat="false" ht="15" hidden="false" customHeight="false" outlineLevel="0" collapsed="false">
      <c r="A355" s="47"/>
      <c r="B355" s="47"/>
      <c r="C355" s="40"/>
      <c r="D355" s="40"/>
      <c r="E355" s="40"/>
      <c r="F355" s="47"/>
      <c r="G355" s="47"/>
      <c r="H355" s="3"/>
    </row>
    <row r="356" customFormat="false" ht="22.5" hidden="false" customHeight="true" outlineLevel="0" collapsed="false">
      <c r="A356" s="46" t="s">
        <v>154</v>
      </c>
      <c r="B356" s="46"/>
      <c r="C356" s="46"/>
      <c r="D356" s="46"/>
      <c r="E356" s="46"/>
      <c r="F356" s="46"/>
      <c r="G356" s="46"/>
      <c r="H356" s="46"/>
    </row>
    <row r="357" customFormat="false" ht="19.5" hidden="false" customHeight="tru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customFormat="false" ht="15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</row>
    <row r="359" customFormat="false" ht="63" hidden="false" customHeight="true" outlineLevel="0" collapsed="false">
      <c r="A359" s="48" t="s">
        <v>1</v>
      </c>
      <c r="B359" s="7" t="s">
        <v>2</v>
      </c>
      <c r="C359" s="7" t="s">
        <v>3</v>
      </c>
      <c r="D359" s="6" t="s">
        <v>4</v>
      </c>
      <c r="E359" s="7" t="s">
        <v>5</v>
      </c>
      <c r="F359" s="7" t="s">
        <v>6</v>
      </c>
      <c r="G359" s="7" t="s">
        <v>98</v>
      </c>
      <c r="H359" s="49" t="s">
        <v>9</v>
      </c>
      <c r="I359" s="9" t="s">
        <v>10</v>
      </c>
    </row>
    <row r="360" customFormat="false" ht="15" hidden="false" customHeight="false" outlineLevel="0" collapsed="false">
      <c r="A360" s="50" t="n">
        <v>1</v>
      </c>
      <c r="B360" s="51" t="s">
        <v>99</v>
      </c>
      <c r="C360" s="76" t="n">
        <v>1</v>
      </c>
      <c r="D360" s="84" t="n">
        <v>1</v>
      </c>
      <c r="E360" s="53" t="n">
        <v>170000</v>
      </c>
      <c r="F360" s="54" t="n">
        <v>8000</v>
      </c>
      <c r="G360" s="78" t="n">
        <f aca="false">E360*D360+F360</f>
        <v>178000</v>
      </c>
      <c r="H360" s="55" t="n">
        <v>1991</v>
      </c>
      <c r="I360" s="61"/>
    </row>
    <row r="361" customFormat="false" ht="15" hidden="false" customHeight="false" outlineLevel="0" collapsed="false">
      <c r="A361" s="50" t="n">
        <v>2</v>
      </c>
      <c r="B361" s="58" t="s">
        <v>100</v>
      </c>
      <c r="C361" s="76" t="n">
        <v>1</v>
      </c>
      <c r="D361" s="76" t="n">
        <v>1</v>
      </c>
      <c r="E361" s="77" t="n">
        <v>130000</v>
      </c>
      <c r="F361" s="62" t="n">
        <v>8000</v>
      </c>
      <c r="G361" s="78" t="n">
        <f aca="false">E361*D361+F361</f>
        <v>138000</v>
      </c>
      <c r="H361" s="60" t="n">
        <v>2001</v>
      </c>
      <c r="I361" s="61"/>
    </row>
    <row r="362" customFormat="false" ht="15" hidden="false" customHeight="false" outlineLevel="0" collapsed="false">
      <c r="A362" s="50" t="n">
        <v>3</v>
      </c>
      <c r="B362" s="58" t="s">
        <v>50</v>
      </c>
      <c r="C362" s="76" t="n">
        <v>1</v>
      </c>
      <c r="D362" s="76" t="n">
        <v>1</v>
      </c>
      <c r="E362" s="53" t="n">
        <v>105000</v>
      </c>
      <c r="F362" s="62" t="n">
        <v>8000</v>
      </c>
      <c r="G362" s="78" t="n">
        <f aca="false">E362*D362+F362</f>
        <v>113000</v>
      </c>
      <c r="H362" s="60" t="n">
        <v>1997</v>
      </c>
      <c r="I362" s="61"/>
    </row>
    <row r="363" customFormat="false" ht="15" hidden="false" customHeight="false" outlineLevel="0" collapsed="false">
      <c r="A363" s="50" t="n">
        <v>4</v>
      </c>
      <c r="B363" s="58" t="s">
        <v>66</v>
      </c>
      <c r="C363" s="76" t="n">
        <v>1</v>
      </c>
      <c r="D363" s="76" t="n">
        <v>1</v>
      </c>
      <c r="E363" s="53" t="n">
        <v>105000</v>
      </c>
      <c r="F363" s="62" t="n">
        <v>8000</v>
      </c>
      <c r="G363" s="78" t="n">
        <f aca="false">E363*D363+F363</f>
        <v>113000</v>
      </c>
      <c r="H363" s="60" t="n">
        <v>2003</v>
      </c>
      <c r="I363" s="61"/>
    </row>
    <row r="364" customFormat="false" ht="15" hidden="false" customHeight="false" outlineLevel="0" collapsed="false">
      <c r="A364" s="50" t="n">
        <v>5</v>
      </c>
      <c r="B364" s="58" t="s">
        <v>69</v>
      </c>
      <c r="C364" s="76" t="n">
        <v>1</v>
      </c>
      <c r="D364" s="135" t="n">
        <v>1</v>
      </c>
      <c r="E364" s="53" t="n">
        <v>105000</v>
      </c>
      <c r="F364" s="62" t="n">
        <v>8000</v>
      </c>
      <c r="G364" s="78" t="n">
        <f aca="false">E364*D364+F364</f>
        <v>113000</v>
      </c>
      <c r="H364" s="60" t="n">
        <v>1971</v>
      </c>
      <c r="I364" s="61"/>
    </row>
    <row r="365" customFormat="false" ht="15" hidden="false" customHeight="false" outlineLevel="0" collapsed="false">
      <c r="A365" s="50" t="n">
        <v>6</v>
      </c>
      <c r="B365" s="58" t="s">
        <v>131</v>
      </c>
      <c r="C365" s="76" t="n">
        <v>1</v>
      </c>
      <c r="D365" s="76" t="n">
        <v>1</v>
      </c>
      <c r="E365" s="53" t="n">
        <v>105000</v>
      </c>
      <c r="F365" s="62" t="n">
        <v>8000</v>
      </c>
      <c r="G365" s="78" t="n">
        <f aca="false">E365*D365+F365</f>
        <v>113000</v>
      </c>
      <c r="H365" s="60" t="n">
        <v>1967</v>
      </c>
      <c r="I365" s="61"/>
    </row>
    <row r="366" customFormat="false" ht="15" hidden="false" customHeight="false" outlineLevel="0" collapsed="false">
      <c r="A366" s="50" t="n">
        <v>7</v>
      </c>
      <c r="B366" s="58" t="s">
        <v>152</v>
      </c>
      <c r="C366" s="76"/>
      <c r="D366" s="76" t="n">
        <v>0.33</v>
      </c>
      <c r="E366" s="53" t="n">
        <v>105000</v>
      </c>
      <c r="F366" s="62"/>
      <c r="G366" s="78" t="n">
        <v>35000</v>
      </c>
      <c r="H366" s="55" t="n">
        <v>1991</v>
      </c>
      <c r="I366" s="61"/>
    </row>
    <row r="367" customFormat="false" ht="15" hidden="false" customHeight="false" outlineLevel="0" collapsed="false">
      <c r="A367" s="50" t="n">
        <v>8</v>
      </c>
      <c r="B367" s="58" t="s">
        <v>152</v>
      </c>
      <c r="C367" s="76" t="n">
        <v>1</v>
      </c>
      <c r="D367" s="76" t="n">
        <v>0.92</v>
      </c>
      <c r="E367" s="53" t="n">
        <v>105000</v>
      </c>
      <c r="F367" s="62" t="n">
        <v>7333</v>
      </c>
      <c r="G367" s="78" t="n">
        <f aca="false">E367*D367+F367</f>
        <v>103933</v>
      </c>
      <c r="H367" s="60" t="n">
        <v>1996</v>
      </c>
      <c r="I367" s="61"/>
    </row>
    <row r="368" customFormat="false" ht="15" hidden="false" customHeight="false" outlineLevel="0" collapsed="false">
      <c r="A368" s="50" t="n">
        <v>9</v>
      </c>
      <c r="B368" s="58" t="s">
        <v>152</v>
      </c>
      <c r="C368" s="76" t="n">
        <v>1</v>
      </c>
      <c r="D368" s="135" t="n">
        <v>0.83</v>
      </c>
      <c r="E368" s="53" t="n">
        <v>105000</v>
      </c>
      <c r="F368" s="135" t="n">
        <v>6666</v>
      </c>
      <c r="G368" s="78" t="n">
        <f aca="false">E368*D368+F368</f>
        <v>93816</v>
      </c>
      <c r="H368" s="60" t="n">
        <v>1994</v>
      </c>
      <c r="I368" s="61"/>
    </row>
    <row r="369" customFormat="false" ht="15" hidden="false" customHeight="false" outlineLevel="0" collapsed="false">
      <c r="A369" s="50" t="n">
        <v>10</v>
      </c>
      <c r="B369" s="58" t="s">
        <v>152</v>
      </c>
      <c r="C369" s="76" t="n">
        <v>1</v>
      </c>
      <c r="D369" s="135" t="n">
        <v>0.54</v>
      </c>
      <c r="E369" s="53" t="n">
        <v>105000</v>
      </c>
      <c r="F369" s="135" t="n">
        <v>4333</v>
      </c>
      <c r="G369" s="78" t="n">
        <f aca="false">E369*D369+F369</f>
        <v>61033</v>
      </c>
      <c r="H369" s="60" t="n">
        <v>1984</v>
      </c>
      <c r="I369" s="61"/>
    </row>
    <row r="370" customFormat="false" ht="15.75" hidden="false" customHeight="false" outlineLevel="0" collapsed="false">
      <c r="A370" s="50" t="n">
        <v>11</v>
      </c>
      <c r="B370" s="58" t="s">
        <v>152</v>
      </c>
      <c r="C370" s="76" t="n">
        <v>1</v>
      </c>
      <c r="D370" s="139" t="n">
        <v>1.38</v>
      </c>
      <c r="E370" s="53" t="n">
        <v>105000</v>
      </c>
      <c r="F370" s="139" t="n">
        <v>8000</v>
      </c>
      <c r="G370" s="131" t="n">
        <f aca="false">E370*D370+F370</f>
        <v>152900</v>
      </c>
      <c r="H370" s="62"/>
      <c r="I370" s="61"/>
    </row>
    <row r="371" customFormat="false" ht="15.75" hidden="false" customHeight="false" outlineLevel="0" collapsed="false">
      <c r="A371" s="66" t="s">
        <v>93</v>
      </c>
      <c r="B371" s="66"/>
      <c r="C371" s="119" t="n">
        <f aca="false">SUM(C360:C370)</f>
        <v>10</v>
      </c>
      <c r="D371" s="119" t="n">
        <f aca="false">SUM(D360:D370)</f>
        <v>10</v>
      </c>
      <c r="E371" s="119" t="n">
        <f aca="false">SUM(E360:E369)</f>
        <v>1140000</v>
      </c>
      <c r="F371" s="119" t="n">
        <f aca="false">SUM(F360:F370)</f>
        <v>74332</v>
      </c>
      <c r="G371" s="119" t="n">
        <f aca="false">SUM(G360:G370)</f>
        <v>1214682</v>
      </c>
      <c r="H371" s="120"/>
      <c r="I371" s="61"/>
    </row>
    <row r="372" customFormat="false" ht="15" hidden="false" customHeight="false" outlineLevel="0" collapsed="false">
      <c r="A372" s="97"/>
      <c r="B372" s="97"/>
      <c r="C372" s="97"/>
      <c r="D372" s="98"/>
      <c r="E372" s="97"/>
      <c r="F372" s="97"/>
      <c r="G372" s="99"/>
      <c r="H372" s="100"/>
      <c r="I372" s="101"/>
    </row>
    <row r="374" customFormat="false" ht="15.75" hidden="false" customHeight="false" outlineLevel="0" collapsed="false">
      <c r="A374" s="47"/>
      <c r="B374" s="47"/>
      <c r="C374" s="72" t="s">
        <v>95</v>
      </c>
      <c r="D374" s="72"/>
      <c r="E374" s="72"/>
      <c r="F374" s="47"/>
      <c r="G374" s="47"/>
      <c r="H374" s="42"/>
    </row>
    <row r="375" customFormat="false" ht="15" hidden="false" customHeight="false" outlineLevel="0" collapsed="false">
      <c r="A375" s="47"/>
      <c r="B375" s="47"/>
      <c r="C375" s="73" t="s">
        <v>94</v>
      </c>
      <c r="D375" s="73"/>
      <c r="E375" s="73"/>
      <c r="F375" s="47"/>
      <c r="G375" s="47"/>
      <c r="H375" s="3" t="s">
        <v>96</v>
      </c>
    </row>
    <row r="376" customFormat="false" ht="15" hidden="false" customHeight="false" outlineLevel="0" collapsed="false">
      <c r="A376" s="47"/>
      <c r="B376" s="47"/>
      <c r="C376" s="40"/>
      <c r="D376" s="40"/>
      <c r="E376" s="40"/>
      <c r="F376" s="47"/>
      <c r="G376" s="47"/>
      <c r="H376" s="3"/>
    </row>
    <row r="377" customFormat="false" ht="15" hidden="false" customHeight="false" outlineLevel="0" collapsed="false">
      <c r="A377" s="47"/>
      <c r="B377" s="47"/>
      <c r="C377" s="40"/>
      <c r="D377" s="40"/>
      <c r="E377" s="40"/>
      <c r="F377" s="47"/>
      <c r="G377" s="47"/>
      <c r="H377" s="3"/>
    </row>
    <row r="378" customFormat="false" ht="15" hidden="false" customHeight="false" outlineLevel="0" collapsed="false">
      <c r="A378" s="47"/>
      <c r="B378" s="47"/>
      <c r="C378" s="40"/>
      <c r="D378" s="40"/>
      <c r="E378" s="40"/>
      <c r="F378" s="47"/>
      <c r="G378" s="47"/>
      <c r="H378" s="3"/>
    </row>
    <row r="379" customFormat="false" ht="15" hidden="false" customHeight="false" outlineLevel="0" collapsed="false">
      <c r="A379" s="47"/>
      <c r="B379" s="47"/>
      <c r="C379" s="40"/>
      <c r="D379" s="40"/>
      <c r="E379" s="40"/>
      <c r="F379" s="47"/>
      <c r="G379" s="47"/>
      <c r="H379" s="3"/>
    </row>
    <row r="380" customFormat="false" ht="15" hidden="false" customHeight="false" outlineLevel="0" collapsed="false">
      <c r="A380" s="47"/>
      <c r="B380" s="47"/>
      <c r="C380" s="40"/>
      <c r="D380" s="40"/>
      <c r="E380" s="40"/>
      <c r="F380" s="47"/>
      <c r="G380" s="47"/>
      <c r="H380" s="3"/>
    </row>
    <row r="381" customFormat="false" ht="15" hidden="false" customHeight="false" outlineLevel="0" collapsed="false">
      <c r="A381" s="47"/>
      <c r="B381" s="47"/>
      <c r="C381" s="40"/>
      <c r="D381" s="40"/>
      <c r="E381" s="40"/>
      <c r="F381" s="47"/>
      <c r="G381" s="47"/>
      <c r="H381" s="3"/>
    </row>
    <row r="382" customFormat="false" ht="15" hidden="false" customHeight="false" outlineLevel="0" collapsed="false">
      <c r="A382" s="47"/>
      <c r="B382" s="47"/>
      <c r="C382" s="40"/>
      <c r="D382" s="40"/>
      <c r="E382" s="40"/>
      <c r="F382" s="47"/>
      <c r="G382" s="47"/>
      <c r="H382" s="3"/>
    </row>
    <row r="383" customFormat="false" ht="15" hidden="false" customHeight="false" outlineLevel="0" collapsed="false">
      <c r="A383" s="47"/>
      <c r="B383" s="47"/>
      <c r="C383" s="40"/>
      <c r="D383" s="40"/>
      <c r="E383" s="40"/>
      <c r="F383" s="47"/>
      <c r="G383" s="47"/>
      <c r="H383" s="3"/>
    </row>
    <row r="384" customFormat="false" ht="15" hidden="false" customHeight="false" outlineLevel="0" collapsed="false">
      <c r="A384" s="47"/>
      <c r="B384" s="47"/>
      <c r="C384" s="40"/>
      <c r="D384" s="40"/>
      <c r="E384" s="40"/>
      <c r="F384" s="47"/>
      <c r="G384" s="47"/>
      <c r="H384" s="3"/>
    </row>
    <row r="385" customFormat="false" ht="15" hidden="false" customHeight="false" outlineLevel="0" collapsed="false">
      <c r="A385" s="47"/>
      <c r="B385" s="47"/>
      <c r="C385" s="40"/>
      <c r="D385" s="40"/>
      <c r="E385" s="40"/>
      <c r="F385" s="47"/>
      <c r="G385" s="47"/>
      <c r="H385" s="3"/>
    </row>
    <row r="386" customFormat="false" ht="15" hidden="false" customHeight="false" outlineLevel="0" collapsed="false">
      <c r="A386" s="47"/>
      <c r="B386" s="47"/>
      <c r="C386" s="40"/>
      <c r="D386" s="40"/>
      <c r="E386" s="40"/>
      <c r="F386" s="47"/>
      <c r="G386" s="47"/>
      <c r="H386" s="3"/>
    </row>
    <row r="387" customFormat="false" ht="15" hidden="false" customHeight="false" outlineLevel="0" collapsed="false">
      <c r="A387" s="47"/>
      <c r="B387" s="47"/>
      <c r="C387" s="40"/>
      <c r="D387" s="40"/>
      <c r="E387" s="40"/>
      <c r="F387" s="47"/>
      <c r="G387" s="47"/>
      <c r="H387" s="3"/>
    </row>
    <row r="388" customFormat="false" ht="15" hidden="false" customHeight="false" outlineLevel="0" collapsed="false">
      <c r="A388" s="47"/>
      <c r="B388" s="47"/>
      <c r="C388" s="40"/>
      <c r="D388" s="40"/>
      <c r="E388" s="40"/>
      <c r="F388" s="47"/>
      <c r="G388" s="47"/>
      <c r="H388" s="3"/>
    </row>
    <row r="389" customFormat="false" ht="15" hidden="false" customHeight="false" outlineLevel="0" collapsed="false">
      <c r="A389" s="47"/>
      <c r="B389" s="47"/>
      <c r="C389" s="40"/>
      <c r="D389" s="40"/>
      <c r="E389" s="40"/>
      <c r="F389" s="47"/>
      <c r="G389" s="47"/>
      <c r="H389" s="3"/>
    </row>
    <row r="390" customFormat="false" ht="15" hidden="false" customHeight="false" outlineLevel="0" collapsed="false">
      <c r="A390" s="47"/>
      <c r="B390" s="47"/>
      <c r="C390" s="40"/>
      <c r="D390" s="40"/>
      <c r="E390" s="40"/>
      <c r="F390" s="47"/>
      <c r="G390" s="47"/>
      <c r="H390" s="3"/>
    </row>
    <row r="391" customFormat="false" ht="15" hidden="false" customHeight="false" outlineLevel="0" collapsed="false">
      <c r="A391" s="47"/>
      <c r="B391" s="47"/>
      <c r="C391" s="40"/>
      <c r="D391" s="40"/>
      <c r="E391" s="40"/>
      <c r="F391" s="47"/>
      <c r="G391" s="47"/>
      <c r="H391" s="3"/>
    </row>
    <row r="392" customFormat="false" ht="15" hidden="false" customHeight="false" outlineLevel="0" collapsed="false">
      <c r="A392" s="47"/>
      <c r="B392" s="47"/>
      <c r="C392" s="40"/>
      <c r="D392" s="40"/>
      <c r="E392" s="40"/>
      <c r="F392" s="47"/>
      <c r="G392" s="47"/>
      <c r="H392" s="3"/>
    </row>
    <row r="393" customFormat="false" ht="15" hidden="false" customHeight="false" outlineLevel="0" collapsed="false">
      <c r="A393" s="47"/>
      <c r="B393" s="47"/>
      <c r="C393" s="40"/>
      <c r="D393" s="40"/>
      <c r="E393" s="40"/>
      <c r="F393" s="47"/>
      <c r="G393" s="47"/>
      <c r="H393" s="3"/>
    </row>
    <row r="394" customFormat="false" ht="15" hidden="false" customHeight="false" outlineLevel="0" collapsed="false">
      <c r="A394" s="47"/>
      <c r="B394" s="47"/>
      <c r="C394" s="40"/>
      <c r="D394" s="40"/>
      <c r="E394" s="40"/>
      <c r="F394" s="47"/>
      <c r="G394" s="47"/>
      <c r="H394" s="3"/>
    </row>
    <row r="395" customFormat="false" ht="22.5" hidden="false" customHeight="true" outlineLevel="0" collapsed="false">
      <c r="A395" s="46" t="s">
        <v>155</v>
      </c>
      <c r="B395" s="46"/>
      <c r="C395" s="46"/>
      <c r="D395" s="46"/>
      <c r="E395" s="46"/>
      <c r="F395" s="46"/>
      <c r="G395" s="46"/>
      <c r="H395" s="46"/>
    </row>
    <row r="396" customFormat="false" ht="19.5" hidden="false" customHeight="tru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customFormat="false" ht="15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</row>
    <row r="398" customFormat="false" ht="63" hidden="false" customHeight="true" outlineLevel="0" collapsed="false">
      <c r="A398" s="48" t="s">
        <v>1</v>
      </c>
      <c r="B398" s="7" t="s">
        <v>2</v>
      </c>
      <c r="C398" s="7" t="s">
        <v>3</v>
      </c>
      <c r="D398" s="6" t="s">
        <v>4</v>
      </c>
      <c r="E398" s="7" t="s">
        <v>5</v>
      </c>
      <c r="F398" s="7" t="s">
        <v>6</v>
      </c>
      <c r="G398" s="7" t="s">
        <v>98</v>
      </c>
      <c r="H398" s="49" t="s">
        <v>9</v>
      </c>
      <c r="I398" s="9" t="s">
        <v>10</v>
      </c>
    </row>
    <row r="399" customFormat="false" ht="15" hidden="false" customHeight="false" outlineLevel="0" collapsed="false">
      <c r="A399" s="50" t="n">
        <v>1</v>
      </c>
      <c r="B399" s="51" t="s">
        <v>99</v>
      </c>
      <c r="C399" s="76" t="n">
        <v>1</v>
      </c>
      <c r="D399" s="84" t="n">
        <v>1</v>
      </c>
      <c r="E399" s="53" t="n">
        <v>180000</v>
      </c>
      <c r="F399" s="54" t="n">
        <v>8000</v>
      </c>
      <c r="G399" s="78" t="n">
        <f aca="false">E399*D399+F399</f>
        <v>188000</v>
      </c>
      <c r="H399" s="55" t="n">
        <v>1972</v>
      </c>
      <c r="I399" s="61"/>
    </row>
    <row r="400" customFormat="false" ht="15" hidden="false" customHeight="false" outlineLevel="0" collapsed="false">
      <c r="A400" s="57" t="n">
        <v>2</v>
      </c>
      <c r="B400" s="58" t="s">
        <v>151</v>
      </c>
      <c r="C400" s="76" t="n">
        <v>1</v>
      </c>
      <c r="D400" s="76" t="n">
        <v>1</v>
      </c>
      <c r="E400" s="53" t="n">
        <v>120000</v>
      </c>
      <c r="F400" s="62" t="n">
        <v>8000</v>
      </c>
      <c r="G400" s="78" t="n">
        <f aca="false">E400*D400+F400</f>
        <v>128000</v>
      </c>
      <c r="H400" s="60" t="n">
        <v>1997</v>
      </c>
      <c r="I400" s="61"/>
    </row>
    <row r="401" customFormat="false" ht="15" hidden="false" customHeight="false" outlineLevel="0" collapsed="false">
      <c r="A401" s="50" t="n">
        <v>3</v>
      </c>
      <c r="B401" s="58" t="s">
        <v>100</v>
      </c>
      <c r="C401" s="76" t="n">
        <v>1</v>
      </c>
      <c r="D401" s="76" t="n">
        <v>1</v>
      </c>
      <c r="E401" s="77" t="n">
        <v>130000</v>
      </c>
      <c r="F401" s="62" t="n">
        <v>8000</v>
      </c>
      <c r="G401" s="78" t="n">
        <f aca="false">E401*D401+F401</f>
        <v>138000</v>
      </c>
      <c r="H401" s="60" t="n">
        <v>1990</v>
      </c>
      <c r="I401" s="61"/>
    </row>
    <row r="402" customFormat="false" ht="15" hidden="false" customHeight="false" outlineLevel="0" collapsed="false">
      <c r="A402" s="57" t="n">
        <v>4</v>
      </c>
      <c r="B402" s="58" t="s">
        <v>50</v>
      </c>
      <c r="C402" s="76" t="n">
        <v>1</v>
      </c>
      <c r="D402" s="76" t="n">
        <v>1</v>
      </c>
      <c r="E402" s="53" t="n">
        <v>105000</v>
      </c>
      <c r="F402" s="62" t="n">
        <v>8000</v>
      </c>
      <c r="G402" s="78" t="n">
        <f aca="false">E402*D402+F402</f>
        <v>113000</v>
      </c>
      <c r="H402" s="60" t="n">
        <v>1992</v>
      </c>
      <c r="I402" s="61"/>
    </row>
    <row r="403" customFormat="false" ht="15" hidden="false" customHeight="false" outlineLevel="0" collapsed="false">
      <c r="A403" s="50" t="n">
        <v>5</v>
      </c>
      <c r="B403" s="58" t="s">
        <v>66</v>
      </c>
      <c r="C403" s="76" t="n">
        <v>1</v>
      </c>
      <c r="D403" s="76" t="n">
        <v>1</v>
      </c>
      <c r="E403" s="53" t="n">
        <v>105000</v>
      </c>
      <c r="F403" s="62" t="n">
        <v>8000</v>
      </c>
      <c r="G403" s="78" t="n">
        <f aca="false">E403*D403+F403</f>
        <v>113000</v>
      </c>
      <c r="H403" s="60" t="n">
        <v>1971</v>
      </c>
      <c r="I403" s="61"/>
    </row>
    <row r="404" customFormat="false" ht="15" hidden="false" customHeight="false" outlineLevel="0" collapsed="false">
      <c r="A404" s="57" t="n">
        <v>6</v>
      </c>
      <c r="B404" s="58" t="s">
        <v>131</v>
      </c>
      <c r="C404" s="76" t="n">
        <v>1</v>
      </c>
      <c r="D404" s="76" t="n">
        <v>1</v>
      </c>
      <c r="E404" s="53" t="n">
        <v>105000</v>
      </c>
      <c r="F404" s="62" t="n">
        <v>8000</v>
      </c>
      <c r="G404" s="78" t="n">
        <f aca="false">E404*D404+F404</f>
        <v>113000</v>
      </c>
      <c r="H404" s="60" t="n">
        <v>1966</v>
      </c>
      <c r="I404" s="61"/>
    </row>
    <row r="405" customFormat="false" ht="15" hidden="false" customHeight="false" outlineLevel="0" collapsed="false">
      <c r="A405" s="50" t="n">
        <v>7</v>
      </c>
      <c r="B405" s="58" t="s">
        <v>131</v>
      </c>
      <c r="C405" s="76" t="n">
        <v>1</v>
      </c>
      <c r="D405" s="76" t="n">
        <v>1</v>
      </c>
      <c r="E405" s="53" t="n">
        <v>105000</v>
      </c>
      <c r="F405" s="62" t="n">
        <v>8000</v>
      </c>
      <c r="G405" s="78" t="n">
        <f aca="false">E405*D405+F405</f>
        <v>113000</v>
      </c>
      <c r="H405" s="60" t="n">
        <v>1967</v>
      </c>
      <c r="I405" s="61"/>
    </row>
    <row r="406" customFormat="false" ht="15" hidden="false" customHeight="false" outlineLevel="0" collapsed="false">
      <c r="A406" s="57" t="n">
        <v>8</v>
      </c>
      <c r="B406" s="58" t="s">
        <v>69</v>
      </c>
      <c r="C406" s="76" t="n">
        <v>1</v>
      </c>
      <c r="D406" s="76" t="n">
        <v>1</v>
      </c>
      <c r="E406" s="53" t="n">
        <v>105000</v>
      </c>
      <c r="F406" s="62" t="n">
        <v>8000</v>
      </c>
      <c r="G406" s="78" t="n">
        <f aca="false">E406*D406+F406</f>
        <v>113000</v>
      </c>
      <c r="H406" s="60" t="n">
        <v>1968</v>
      </c>
      <c r="I406" s="61"/>
    </row>
    <row r="407" customFormat="false" ht="15" hidden="false" customHeight="false" outlineLevel="0" collapsed="false">
      <c r="A407" s="50" t="n">
        <v>9</v>
      </c>
      <c r="B407" s="58" t="s">
        <v>148</v>
      </c>
      <c r="C407" s="76" t="n">
        <v>1</v>
      </c>
      <c r="D407" s="76" t="n">
        <v>1</v>
      </c>
      <c r="E407" s="53" t="n">
        <v>105000</v>
      </c>
      <c r="F407" s="62" t="n">
        <v>8000</v>
      </c>
      <c r="G407" s="78" t="n">
        <f aca="false">E407*D407+F407</f>
        <v>113000</v>
      </c>
      <c r="H407" s="60" t="n">
        <v>1973</v>
      </c>
      <c r="I407" s="61"/>
    </row>
    <row r="408" customFormat="false" ht="15" hidden="false" customHeight="false" outlineLevel="0" collapsed="false">
      <c r="A408" s="57" t="n">
        <v>10</v>
      </c>
      <c r="B408" s="58" t="s">
        <v>152</v>
      </c>
      <c r="C408" s="76"/>
      <c r="D408" s="76" t="n">
        <v>0.33</v>
      </c>
      <c r="E408" s="53" t="n">
        <v>105000</v>
      </c>
      <c r="F408" s="62"/>
      <c r="G408" s="78" t="n">
        <v>35000</v>
      </c>
      <c r="H408" s="55" t="n">
        <v>1972</v>
      </c>
      <c r="I408" s="61"/>
    </row>
    <row r="409" customFormat="false" ht="15" hidden="false" customHeight="false" outlineLevel="0" collapsed="false">
      <c r="A409" s="50" t="n">
        <v>11</v>
      </c>
      <c r="B409" s="58" t="s">
        <v>152</v>
      </c>
      <c r="C409" s="76" t="n">
        <v>1</v>
      </c>
      <c r="D409" s="76" t="n">
        <v>0.54</v>
      </c>
      <c r="E409" s="53" t="n">
        <v>105000</v>
      </c>
      <c r="F409" s="62" t="n">
        <v>4333</v>
      </c>
      <c r="G409" s="78" t="n">
        <f aca="false">E409*D409+F409</f>
        <v>61033</v>
      </c>
      <c r="H409" s="60" t="n">
        <v>1974</v>
      </c>
      <c r="I409" s="61"/>
    </row>
    <row r="410" customFormat="false" ht="15" hidden="false" customHeight="false" outlineLevel="0" collapsed="false">
      <c r="A410" s="57" t="n">
        <v>12</v>
      </c>
      <c r="B410" s="58" t="s">
        <v>152</v>
      </c>
      <c r="C410" s="76" t="n">
        <v>1</v>
      </c>
      <c r="D410" s="135" t="n">
        <v>1.125</v>
      </c>
      <c r="E410" s="53" t="n">
        <v>105000</v>
      </c>
      <c r="F410" s="135" t="n">
        <v>8000</v>
      </c>
      <c r="G410" s="78" t="n">
        <f aca="false">E410*D410+F410</f>
        <v>126125</v>
      </c>
      <c r="H410" s="60" t="n">
        <v>1976</v>
      </c>
      <c r="I410" s="61"/>
    </row>
    <row r="411" customFormat="false" ht="15" hidden="false" customHeight="false" outlineLevel="0" collapsed="false">
      <c r="A411" s="50" t="n">
        <v>13</v>
      </c>
      <c r="B411" s="58" t="s">
        <v>152</v>
      </c>
      <c r="C411" s="76" t="n">
        <v>1</v>
      </c>
      <c r="D411" s="135" t="n">
        <v>1.146</v>
      </c>
      <c r="E411" s="53" t="n">
        <v>105000</v>
      </c>
      <c r="F411" s="135" t="n">
        <v>8000</v>
      </c>
      <c r="G411" s="78" t="n">
        <f aca="false">E411*D411+F411</f>
        <v>128330</v>
      </c>
      <c r="H411" s="60" t="n">
        <v>1971</v>
      </c>
      <c r="I411" s="61"/>
    </row>
    <row r="412" customFormat="false" ht="15" hidden="false" customHeight="false" outlineLevel="0" collapsed="false">
      <c r="A412" s="57" t="n">
        <v>14</v>
      </c>
      <c r="B412" s="58" t="s">
        <v>152</v>
      </c>
      <c r="C412" s="76" t="n">
        <v>1</v>
      </c>
      <c r="D412" s="135" t="n">
        <v>0.81</v>
      </c>
      <c r="E412" s="53" t="n">
        <v>105000</v>
      </c>
      <c r="F412" s="135" t="n">
        <v>7500</v>
      </c>
      <c r="G412" s="78" t="n">
        <f aca="false">E412*D412+F412</f>
        <v>92550</v>
      </c>
      <c r="H412" s="60" t="n">
        <v>1973</v>
      </c>
      <c r="I412" s="61"/>
    </row>
    <row r="413" customFormat="false" ht="15" hidden="false" customHeight="false" outlineLevel="0" collapsed="false">
      <c r="A413" s="50" t="n">
        <v>15</v>
      </c>
      <c r="B413" s="58" t="s">
        <v>152</v>
      </c>
      <c r="C413" s="76" t="n">
        <v>1</v>
      </c>
      <c r="D413" s="135" t="n">
        <v>0.75</v>
      </c>
      <c r="E413" s="53" t="n">
        <v>105000</v>
      </c>
      <c r="F413" s="135" t="n">
        <v>6000</v>
      </c>
      <c r="G413" s="78" t="n">
        <f aca="false">E413*D413+F413</f>
        <v>84750</v>
      </c>
      <c r="H413" s="60" t="n">
        <v>1986</v>
      </c>
      <c r="I413" s="61"/>
    </row>
    <row r="414" customFormat="false" ht="15" hidden="false" customHeight="false" outlineLevel="0" collapsed="false">
      <c r="A414" s="57" t="n">
        <v>16</v>
      </c>
      <c r="B414" s="58" t="s">
        <v>152</v>
      </c>
      <c r="C414" s="76" t="n">
        <v>1</v>
      </c>
      <c r="D414" s="135" t="n">
        <v>0.75</v>
      </c>
      <c r="E414" s="53" t="n">
        <v>105000</v>
      </c>
      <c r="F414" s="135" t="n">
        <v>8000</v>
      </c>
      <c r="G414" s="78" t="n">
        <f aca="false">E414*D414+F414</f>
        <v>86750</v>
      </c>
      <c r="H414" s="60" t="n">
        <v>1980</v>
      </c>
      <c r="I414" s="61"/>
    </row>
    <row r="415" customFormat="false" ht="15" hidden="false" customHeight="false" outlineLevel="0" collapsed="false">
      <c r="A415" s="50" t="n">
        <v>17</v>
      </c>
      <c r="B415" s="58" t="s">
        <v>152</v>
      </c>
      <c r="C415" s="76" t="n">
        <v>1</v>
      </c>
      <c r="D415" s="135" t="n">
        <v>0.42</v>
      </c>
      <c r="E415" s="53" t="n">
        <v>105000</v>
      </c>
      <c r="F415" s="135" t="n">
        <v>3333</v>
      </c>
      <c r="G415" s="78" t="n">
        <f aca="false">E415*D415+F415</f>
        <v>47433</v>
      </c>
      <c r="H415" s="60" t="n">
        <v>1978</v>
      </c>
      <c r="I415" s="61"/>
    </row>
    <row r="416" customFormat="false" ht="15" hidden="false" customHeight="false" outlineLevel="0" collapsed="false">
      <c r="A416" s="57" t="n">
        <v>18</v>
      </c>
      <c r="B416" s="58" t="s">
        <v>152</v>
      </c>
      <c r="C416" s="76" t="n">
        <v>1</v>
      </c>
      <c r="D416" s="135" t="n">
        <v>1.33</v>
      </c>
      <c r="E416" s="53" t="n">
        <v>105000</v>
      </c>
      <c r="F416" s="135" t="n">
        <v>8000</v>
      </c>
      <c r="G416" s="78" t="n">
        <f aca="false">E416*D416+F416</f>
        <v>147650</v>
      </c>
      <c r="H416" s="60" t="n">
        <v>1997</v>
      </c>
      <c r="I416" s="61"/>
    </row>
    <row r="417" customFormat="false" ht="15" hidden="false" customHeight="false" outlineLevel="0" collapsed="false">
      <c r="A417" s="50" t="n">
        <v>19</v>
      </c>
      <c r="B417" s="58" t="s">
        <v>152</v>
      </c>
      <c r="C417" s="76" t="n">
        <v>1</v>
      </c>
      <c r="D417" s="137" t="n">
        <v>0.92</v>
      </c>
      <c r="E417" s="53" t="n">
        <v>105000</v>
      </c>
      <c r="F417" s="135" t="n">
        <v>7333</v>
      </c>
      <c r="G417" s="78" t="n">
        <f aca="false">E417*D417+F417</f>
        <v>103933</v>
      </c>
      <c r="H417" s="60" t="n">
        <v>1990</v>
      </c>
      <c r="I417" s="61"/>
    </row>
    <row r="418" customFormat="false" ht="15" hidden="false" customHeight="false" outlineLevel="0" collapsed="false">
      <c r="A418" s="57" t="n">
        <v>20</v>
      </c>
      <c r="B418" s="58" t="s">
        <v>152</v>
      </c>
      <c r="C418" s="76" t="n">
        <v>1</v>
      </c>
      <c r="D418" s="135" t="n">
        <v>0.625</v>
      </c>
      <c r="E418" s="53" t="n">
        <v>105000</v>
      </c>
      <c r="F418" s="135" t="n">
        <v>7666</v>
      </c>
      <c r="G418" s="78" t="n">
        <f aca="false">E418*D418+F418</f>
        <v>73291</v>
      </c>
      <c r="H418" s="60" t="n">
        <v>1990</v>
      </c>
      <c r="I418" s="61"/>
    </row>
    <row r="419" customFormat="false" ht="15" hidden="false" customHeight="false" outlineLevel="0" collapsed="false">
      <c r="A419" s="50" t="n">
        <v>21</v>
      </c>
      <c r="B419" s="58" t="s">
        <v>152</v>
      </c>
      <c r="C419" s="76" t="n">
        <v>1</v>
      </c>
      <c r="D419" s="135" t="n">
        <v>0.75</v>
      </c>
      <c r="E419" s="53" t="n">
        <v>105000</v>
      </c>
      <c r="F419" s="135" t="n">
        <v>6000</v>
      </c>
      <c r="G419" s="78" t="n">
        <f aca="false">E419*D419+F419</f>
        <v>84750</v>
      </c>
      <c r="H419" s="60" t="n">
        <v>2002</v>
      </c>
      <c r="I419" s="61"/>
    </row>
    <row r="420" customFormat="false" ht="15" hidden="false" customHeight="false" outlineLevel="0" collapsed="false">
      <c r="A420" s="57" t="n">
        <v>22</v>
      </c>
      <c r="B420" s="58" t="s">
        <v>152</v>
      </c>
      <c r="C420" s="76" t="n">
        <v>1</v>
      </c>
      <c r="D420" s="137" t="n">
        <v>0.5</v>
      </c>
      <c r="E420" s="53" t="n">
        <v>105000</v>
      </c>
      <c r="F420" s="135" t="n">
        <v>3999</v>
      </c>
      <c r="G420" s="78" t="n">
        <f aca="false">E420*D420+F420</f>
        <v>56499</v>
      </c>
      <c r="H420" s="60" t="n">
        <v>1975</v>
      </c>
      <c r="I420" s="61"/>
    </row>
    <row r="421" customFormat="false" ht="15" hidden="false" customHeight="false" outlineLevel="0" collapsed="false">
      <c r="A421" s="50" t="n">
        <v>23</v>
      </c>
      <c r="B421" s="58" t="s">
        <v>152</v>
      </c>
      <c r="C421" s="76" t="n">
        <v>1</v>
      </c>
      <c r="D421" s="135" t="n">
        <v>1.189</v>
      </c>
      <c r="E421" s="53" t="n">
        <v>105000</v>
      </c>
      <c r="F421" s="135" t="n">
        <v>8000</v>
      </c>
      <c r="G421" s="78" t="n">
        <f aca="false">E421*D421+F421</f>
        <v>132845</v>
      </c>
      <c r="H421" s="60" t="n">
        <v>1993</v>
      </c>
      <c r="I421" s="61"/>
    </row>
    <row r="422" customFormat="false" ht="15" hidden="false" customHeight="false" outlineLevel="0" collapsed="false">
      <c r="A422" s="57" t="n">
        <v>24</v>
      </c>
      <c r="B422" s="58" t="s">
        <v>152</v>
      </c>
      <c r="C422" s="76" t="n">
        <v>1</v>
      </c>
      <c r="D422" s="135" t="n">
        <v>0.98</v>
      </c>
      <c r="E422" s="53" t="n">
        <v>105000</v>
      </c>
      <c r="F422" s="135" t="n">
        <v>7833</v>
      </c>
      <c r="G422" s="78" t="n">
        <f aca="false">E422*D422+F422</f>
        <v>110733</v>
      </c>
      <c r="H422" s="60" t="n">
        <v>1982</v>
      </c>
      <c r="I422" s="61"/>
    </row>
    <row r="423" customFormat="false" ht="15" hidden="false" customHeight="false" outlineLevel="0" collapsed="false">
      <c r="A423" s="50" t="n">
        <v>25</v>
      </c>
      <c r="B423" s="58" t="s">
        <v>152</v>
      </c>
      <c r="C423" s="76" t="n">
        <v>1</v>
      </c>
      <c r="D423" s="135" t="n">
        <v>0.625</v>
      </c>
      <c r="E423" s="53" t="n">
        <v>105000</v>
      </c>
      <c r="F423" s="135" t="n">
        <v>5000</v>
      </c>
      <c r="G423" s="78" t="n">
        <f aca="false">E423*D423+F423</f>
        <v>70625</v>
      </c>
      <c r="H423" s="60" t="n">
        <v>2006</v>
      </c>
      <c r="I423" s="61"/>
    </row>
    <row r="424" customFormat="false" ht="15" hidden="false" customHeight="false" outlineLevel="0" collapsed="false">
      <c r="A424" s="57" t="n">
        <v>26</v>
      </c>
      <c r="B424" s="58" t="s">
        <v>152</v>
      </c>
      <c r="C424" s="76" t="n">
        <v>1</v>
      </c>
      <c r="D424" s="135" t="n">
        <v>0.92</v>
      </c>
      <c r="E424" s="53" t="n">
        <v>105000</v>
      </c>
      <c r="F424" s="135" t="n">
        <v>7333</v>
      </c>
      <c r="G424" s="78" t="n">
        <f aca="false">E424*D424+F424</f>
        <v>103933</v>
      </c>
      <c r="H424" s="60" t="n">
        <v>1998</v>
      </c>
      <c r="I424" s="61"/>
    </row>
    <row r="425" customFormat="false" ht="15.75" hidden="false" customHeight="false" outlineLevel="0" collapsed="false">
      <c r="A425" s="50" t="n">
        <v>27</v>
      </c>
      <c r="B425" s="58" t="s">
        <v>152</v>
      </c>
      <c r="C425" s="76" t="n">
        <v>1</v>
      </c>
      <c r="D425" s="140" t="n">
        <v>0.67</v>
      </c>
      <c r="E425" s="53" t="n">
        <v>105000</v>
      </c>
      <c r="F425" s="140" t="n">
        <v>5333</v>
      </c>
      <c r="G425" s="78" t="n">
        <f aca="false">E425*D425+F425</f>
        <v>75683</v>
      </c>
      <c r="H425" s="141" t="n">
        <v>1970</v>
      </c>
      <c r="I425" s="61"/>
    </row>
    <row r="426" customFormat="false" ht="15.75" hidden="false" customHeight="false" outlineLevel="0" collapsed="false">
      <c r="A426" s="66" t="s">
        <v>93</v>
      </c>
      <c r="B426" s="66"/>
      <c r="C426" s="67" t="n">
        <f aca="false">SUM(C399:C425)</f>
        <v>26</v>
      </c>
      <c r="D426" s="67" t="n">
        <f aca="false">SUM(D399:D425)</f>
        <v>23.38</v>
      </c>
      <c r="E426" s="67" t="n">
        <f aca="false">SUM(E399:E425)</f>
        <v>2950000</v>
      </c>
      <c r="F426" s="67" t="n">
        <f aca="false">SUM(F399:F425)</f>
        <v>183663</v>
      </c>
      <c r="G426" s="67" t="n">
        <f aca="false">SUM(G399:G425)</f>
        <v>2753913</v>
      </c>
      <c r="H426" s="92"/>
      <c r="I426" s="61"/>
    </row>
    <row r="427" customFormat="false" ht="15" hidden="false" customHeight="false" outlineLevel="0" collapsed="false">
      <c r="A427" s="97"/>
      <c r="B427" s="97"/>
      <c r="C427" s="97"/>
      <c r="D427" s="98"/>
      <c r="E427" s="97"/>
      <c r="F427" s="97"/>
      <c r="G427" s="99"/>
      <c r="H427" s="100"/>
      <c r="I427" s="101"/>
    </row>
    <row r="429" customFormat="false" ht="15.75" hidden="false" customHeight="false" outlineLevel="0" collapsed="false">
      <c r="A429" s="47"/>
      <c r="B429" s="47"/>
      <c r="C429" s="72" t="s">
        <v>95</v>
      </c>
      <c r="D429" s="72"/>
      <c r="E429" s="72"/>
      <c r="F429" s="47"/>
      <c r="G429" s="47"/>
      <c r="H429" s="42"/>
    </row>
    <row r="430" customFormat="false" ht="15" hidden="false" customHeight="false" outlineLevel="0" collapsed="false">
      <c r="A430" s="47"/>
      <c r="B430" s="47"/>
      <c r="C430" s="73" t="s">
        <v>94</v>
      </c>
      <c r="D430" s="73"/>
      <c r="E430" s="73"/>
      <c r="F430" s="47"/>
      <c r="G430" s="47"/>
      <c r="H430" s="3" t="s">
        <v>96</v>
      </c>
    </row>
    <row r="434" customFormat="false" ht="22.5" hidden="false" customHeight="true" outlineLevel="0" collapsed="false">
      <c r="A434" s="46" t="s">
        <v>156</v>
      </c>
      <c r="B434" s="46"/>
      <c r="C434" s="46"/>
      <c r="D434" s="46"/>
      <c r="E434" s="46"/>
      <c r="F434" s="46"/>
      <c r="G434" s="46"/>
      <c r="H434" s="46"/>
    </row>
    <row r="435" customFormat="false" ht="19.5" hidden="false" customHeight="tru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customFormat="false" ht="15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</row>
    <row r="437" customFormat="false" ht="63" hidden="false" customHeight="true" outlineLevel="0" collapsed="false">
      <c r="A437" s="48" t="s">
        <v>1</v>
      </c>
      <c r="B437" s="7" t="s">
        <v>2</v>
      </c>
      <c r="C437" s="7" t="s">
        <v>3</v>
      </c>
      <c r="D437" s="6" t="s">
        <v>4</v>
      </c>
      <c r="E437" s="7" t="s">
        <v>5</v>
      </c>
      <c r="F437" s="7" t="s">
        <v>6</v>
      </c>
      <c r="G437" s="7" t="s">
        <v>98</v>
      </c>
      <c r="H437" s="49" t="s">
        <v>9</v>
      </c>
      <c r="I437" s="9" t="s">
        <v>10</v>
      </c>
    </row>
    <row r="438" customFormat="false" ht="15" hidden="false" customHeight="false" outlineLevel="0" collapsed="false">
      <c r="A438" s="50" t="n">
        <v>1</v>
      </c>
      <c r="B438" s="51" t="s">
        <v>99</v>
      </c>
      <c r="C438" s="76" t="n">
        <v>1</v>
      </c>
      <c r="D438" s="84" t="n">
        <v>1</v>
      </c>
      <c r="E438" s="53" t="n">
        <v>180000</v>
      </c>
      <c r="F438" s="54" t="n">
        <v>8000</v>
      </c>
      <c r="G438" s="78" t="n">
        <f aca="false">E438*D438+F438</f>
        <v>188000</v>
      </c>
      <c r="H438" s="55" t="n">
        <v>1981</v>
      </c>
      <c r="I438" s="61"/>
    </row>
    <row r="439" customFormat="false" ht="15" hidden="false" customHeight="false" outlineLevel="0" collapsed="false">
      <c r="A439" s="57" t="n">
        <v>2</v>
      </c>
      <c r="B439" s="58" t="s">
        <v>151</v>
      </c>
      <c r="C439" s="76" t="n">
        <v>1</v>
      </c>
      <c r="D439" s="76" t="n">
        <v>1</v>
      </c>
      <c r="E439" s="53" t="n">
        <v>120000</v>
      </c>
      <c r="F439" s="62" t="n">
        <v>8000</v>
      </c>
      <c r="G439" s="78" t="n">
        <f aca="false">E439*D439+F439</f>
        <v>128000</v>
      </c>
      <c r="H439" s="60" t="n">
        <v>1983</v>
      </c>
      <c r="I439" s="61"/>
    </row>
    <row r="440" customFormat="false" ht="15" hidden="false" customHeight="false" outlineLevel="0" collapsed="false">
      <c r="A440" s="50" t="n">
        <v>3</v>
      </c>
      <c r="B440" s="58" t="s">
        <v>100</v>
      </c>
      <c r="C440" s="76" t="n">
        <v>1</v>
      </c>
      <c r="D440" s="76" t="n">
        <v>1</v>
      </c>
      <c r="E440" s="77" t="n">
        <v>130000</v>
      </c>
      <c r="F440" s="62" t="n">
        <v>8000</v>
      </c>
      <c r="G440" s="78" t="n">
        <f aca="false">E440*D440+F440</f>
        <v>138000</v>
      </c>
      <c r="H440" s="60" t="n">
        <v>1967</v>
      </c>
      <c r="I440" s="61"/>
    </row>
    <row r="441" customFormat="false" ht="15" hidden="false" customHeight="false" outlineLevel="0" collapsed="false">
      <c r="A441" s="57" t="n">
        <v>4</v>
      </c>
      <c r="B441" s="58" t="s">
        <v>50</v>
      </c>
      <c r="C441" s="76" t="n">
        <v>1</v>
      </c>
      <c r="D441" s="76" t="n">
        <v>1</v>
      </c>
      <c r="E441" s="53" t="n">
        <v>105000</v>
      </c>
      <c r="F441" s="62" t="n">
        <v>8000</v>
      </c>
      <c r="G441" s="78" t="n">
        <f aca="false">E441*D441+F441</f>
        <v>113000</v>
      </c>
      <c r="H441" s="60" t="n">
        <v>1989</v>
      </c>
      <c r="I441" s="61"/>
    </row>
    <row r="442" customFormat="false" ht="15" hidden="false" customHeight="false" outlineLevel="0" collapsed="false">
      <c r="A442" s="50" t="n">
        <v>5</v>
      </c>
      <c r="B442" s="58" t="s">
        <v>66</v>
      </c>
      <c r="C442" s="76" t="n">
        <v>1</v>
      </c>
      <c r="D442" s="76" t="n">
        <v>1</v>
      </c>
      <c r="E442" s="53" t="n">
        <v>105000</v>
      </c>
      <c r="F442" s="62" t="n">
        <v>8000</v>
      </c>
      <c r="G442" s="78" t="n">
        <f aca="false">E442*D442+F442</f>
        <v>113000</v>
      </c>
      <c r="H442" s="60" t="n">
        <v>1968</v>
      </c>
      <c r="I442" s="61"/>
    </row>
    <row r="443" customFormat="false" ht="15" hidden="false" customHeight="false" outlineLevel="0" collapsed="false">
      <c r="A443" s="57" t="n">
        <v>6</v>
      </c>
      <c r="B443" s="58" t="s">
        <v>131</v>
      </c>
      <c r="C443" s="76" t="n">
        <v>1</v>
      </c>
      <c r="D443" s="76" t="n">
        <v>1</v>
      </c>
      <c r="E443" s="53" t="n">
        <v>105000</v>
      </c>
      <c r="F443" s="62" t="n">
        <v>8000</v>
      </c>
      <c r="G443" s="78" t="n">
        <f aca="false">E443*D443+F443</f>
        <v>113000</v>
      </c>
      <c r="H443" s="60" t="n">
        <v>1963</v>
      </c>
      <c r="I443" s="61"/>
    </row>
    <row r="444" customFormat="false" ht="15" hidden="false" customHeight="false" outlineLevel="0" collapsed="false">
      <c r="A444" s="50" t="n">
        <v>7</v>
      </c>
      <c r="B444" s="58" t="s">
        <v>152</v>
      </c>
      <c r="C444" s="76"/>
      <c r="D444" s="76" t="n">
        <v>0.15</v>
      </c>
      <c r="E444" s="53" t="n">
        <v>105000</v>
      </c>
      <c r="F444" s="62"/>
      <c r="G444" s="78" t="n">
        <v>15313</v>
      </c>
      <c r="H444" s="55" t="n">
        <v>1981</v>
      </c>
      <c r="I444" s="61"/>
    </row>
    <row r="445" customFormat="false" ht="15" hidden="false" customHeight="false" outlineLevel="0" collapsed="false">
      <c r="A445" s="57" t="n">
        <v>8</v>
      </c>
      <c r="B445" s="58" t="s">
        <v>152</v>
      </c>
      <c r="C445" s="76"/>
      <c r="D445" s="76" t="n">
        <v>0.21</v>
      </c>
      <c r="E445" s="53" t="n">
        <v>105000</v>
      </c>
      <c r="F445" s="62"/>
      <c r="G445" s="78" t="n">
        <v>21875</v>
      </c>
      <c r="H445" s="60" t="n">
        <v>1983</v>
      </c>
      <c r="I445" s="61"/>
    </row>
    <row r="446" customFormat="false" ht="15" hidden="false" customHeight="false" outlineLevel="0" collapsed="false">
      <c r="A446" s="50" t="n">
        <v>9</v>
      </c>
      <c r="B446" s="58" t="s">
        <v>152</v>
      </c>
      <c r="C446" s="76" t="n">
        <v>1</v>
      </c>
      <c r="D446" s="135" t="n">
        <v>1.08</v>
      </c>
      <c r="E446" s="53" t="n">
        <v>105000</v>
      </c>
      <c r="F446" s="135" t="n">
        <v>6904</v>
      </c>
      <c r="G446" s="78" t="n">
        <f aca="false">E446*D446+F446</f>
        <v>120304</v>
      </c>
      <c r="H446" s="60" t="n">
        <v>1994</v>
      </c>
      <c r="I446" s="61"/>
    </row>
    <row r="447" customFormat="false" ht="15" hidden="false" customHeight="false" outlineLevel="0" collapsed="false">
      <c r="A447" s="57" t="n">
        <v>10</v>
      </c>
      <c r="B447" s="58" t="s">
        <v>152</v>
      </c>
      <c r="C447" s="76" t="n">
        <v>1</v>
      </c>
      <c r="D447" s="135" t="n">
        <v>1.5</v>
      </c>
      <c r="E447" s="53" t="n">
        <v>105000</v>
      </c>
      <c r="F447" s="135" t="n">
        <v>8000</v>
      </c>
      <c r="G447" s="78" t="n">
        <f aca="false">E447*D447+F447</f>
        <v>165500</v>
      </c>
      <c r="H447" s="60" t="n">
        <v>1984</v>
      </c>
      <c r="I447" s="61"/>
    </row>
    <row r="448" customFormat="false" ht="15" hidden="false" customHeight="false" outlineLevel="0" collapsed="false">
      <c r="A448" s="50" t="n">
        <v>11</v>
      </c>
      <c r="B448" s="58" t="s">
        <v>152</v>
      </c>
      <c r="C448" s="76" t="n">
        <v>1</v>
      </c>
      <c r="D448" s="135" t="n">
        <v>0.59</v>
      </c>
      <c r="E448" s="53" t="n">
        <v>105000</v>
      </c>
      <c r="F448" s="135" t="n">
        <v>4666</v>
      </c>
      <c r="G448" s="78" t="n">
        <f aca="false">E448*D448+F448</f>
        <v>66616</v>
      </c>
      <c r="H448" s="60" t="n">
        <v>1989</v>
      </c>
      <c r="I448" s="61"/>
    </row>
    <row r="449" customFormat="false" ht="15" hidden="false" customHeight="false" outlineLevel="0" collapsed="false">
      <c r="A449" s="57" t="n">
        <v>12</v>
      </c>
      <c r="B449" s="58" t="s">
        <v>152</v>
      </c>
      <c r="C449" s="76" t="n">
        <v>1</v>
      </c>
      <c r="D449" s="139" t="n">
        <v>1.5</v>
      </c>
      <c r="E449" s="77" t="n">
        <v>105000</v>
      </c>
      <c r="F449" s="139" t="n">
        <v>8000</v>
      </c>
      <c r="G449" s="78" t="n">
        <f aca="false">E449*D449+F449</f>
        <v>165500</v>
      </c>
      <c r="H449" s="62" t="n">
        <v>1986</v>
      </c>
      <c r="I449" s="61"/>
    </row>
    <row r="450" customFormat="false" ht="15" hidden="false" customHeight="false" outlineLevel="0" collapsed="false">
      <c r="A450" s="50" t="n">
        <v>13</v>
      </c>
      <c r="B450" s="58" t="s">
        <v>152</v>
      </c>
      <c r="C450" s="76" t="n">
        <v>1</v>
      </c>
      <c r="D450" s="139" t="n">
        <v>1.27</v>
      </c>
      <c r="E450" s="77" t="n">
        <v>105000</v>
      </c>
      <c r="F450" s="139" t="n">
        <v>8000</v>
      </c>
      <c r="G450" s="78" t="n">
        <f aca="false">E450*D450+F450</f>
        <v>141350</v>
      </c>
      <c r="H450" s="62" t="n">
        <v>2005</v>
      </c>
      <c r="I450" s="61"/>
    </row>
    <row r="451" customFormat="false" ht="15.75" hidden="false" customHeight="false" outlineLevel="0" collapsed="false">
      <c r="A451" s="57" t="n">
        <v>14</v>
      </c>
      <c r="B451" s="58" t="s">
        <v>152</v>
      </c>
      <c r="C451" s="76" t="n">
        <v>1</v>
      </c>
      <c r="D451" s="139" t="n">
        <v>1</v>
      </c>
      <c r="E451" s="77" t="n">
        <v>105000</v>
      </c>
      <c r="F451" s="139" t="n">
        <v>8000</v>
      </c>
      <c r="G451" s="78" t="n">
        <f aca="false">E451*D451+F451</f>
        <v>113000</v>
      </c>
      <c r="H451" s="62" t="n">
        <v>2006</v>
      </c>
      <c r="I451" s="61"/>
    </row>
    <row r="452" customFormat="false" ht="15.75" hidden="false" customHeight="false" outlineLevel="0" collapsed="false">
      <c r="A452" s="66" t="s">
        <v>93</v>
      </c>
      <c r="B452" s="66"/>
      <c r="C452" s="119" t="n">
        <f aca="false">SUM(C438:C451)</f>
        <v>12</v>
      </c>
      <c r="D452" s="119" t="n">
        <f aca="false">SUM(D438:D451)</f>
        <v>13.3</v>
      </c>
      <c r="E452" s="119" t="n">
        <f aca="false">SUM(E438:E451)</f>
        <v>1585000</v>
      </c>
      <c r="F452" s="119" t="n">
        <f aca="false">SUM(F438:F451)</f>
        <v>91570</v>
      </c>
      <c r="G452" s="119" t="n">
        <f aca="false">SUM(G438:G451)</f>
        <v>1602458</v>
      </c>
      <c r="H452" s="120"/>
      <c r="I452" s="61"/>
    </row>
    <row r="453" customFormat="false" ht="15" hidden="false" customHeight="false" outlineLevel="0" collapsed="false">
      <c r="A453" s="97"/>
      <c r="B453" s="97"/>
      <c r="C453" s="97"/>
      <c r="D453" s="98"/>
      <c r="E453" s="97"/>
      <c r="F453" s="97"/>
      <c r="G453" s="99"/>
      <c r="H453" s="100"/>
      <c r="I453" s="101"/>
    </row>
    <row r="455" customFormat="false" ht="15.75" hidden="false" customHeight="false" outlineLevel="0" collapsed="false">
      <c r="A455" s="47"/>
      <c r="B455" s="47"/>
      <c r="C455" s="72" t="s">
        <v>95</v>
      </c>
      <c r="D455" s="72"/>
      <c r="E455" s="72"/>
      <c r="F455" s="47"/>
      <c r="G455" s="47"/>
      <c r="H455" s="42"/>
    </row>
    <row r="456" customFormat="false" ht="15" hidden="false" customHeight="false" outlineLevel="0" collapsed="false">
      <c r="A456" s="47"/>
      <c r="B456" s="47"/>
      <c r="C456" s="73" t="s">
        <v>94</v>
      </c>
      <c r="D456" s="73"/>
      <c r="E456" s="73"/>
      <c r="F456" s="47"/>
      <c r="G456" s="47"/>
      <c r="H456" s="3" t="s">
        <v>96</v>
      </c>
    </row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22.5" hidden="false" customHeight="true" outlineLevel="0" collapsed="false">
      <c r="A474" s="46" t="s">
        <v>157</v>
      </c>
      <c r="B474" s="46"/>
      <c r="C474" s="46"/>
      <c r="D474" s="46"/>
      <c r="E474" s="46"/>
      <c r="F474" s="46"/>
      <c r="G474" s="46"/>
      <c r="H474" s="46"/>
    </row>
    <row r="475" customFormat="false" ht="19.5" hidden="false" customHeight="tru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customFormat="false" ht="15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</row>
    <row r="477" customFormat="false" ht="63" hidden="false" customHeight="true" outlineLevel="0" collapsed="false">
      <c r="A477" s="48" t="s">
        <v>1</v>
      </c>
      <c r="B477" s="7" t="s">
        <v>2</v>
      </c>
      <c r="C477" s="7" t="s">
        <v>3</v>
      </c>
      <c r="D477" s="6" t="s">
        <v>4</v>
      </c>
      <c r="E477" s="7" t="s">
        <v>5</v>
      </c>
      <c r="F477" s="7" t="s">
        <v>6</v>
      </c>
      <c r="G477" s="7" t="s">
        <v>98</v>
      </c>
      <c r="H477" s="49" t="s">
        <v>9</v>
      </c>
      <c r="I477" s="9" t="s">
        <v>10</v>
      </c>
    </row>
    <row r="478" customFormat="false" ht="15" hidden="false" customHeight="false" outlineLevel="0" collapsed="false">
      <c r="A478" s="50" t="n">
        <v>1</v>
      </c>
      <c r="B478" s="51" t="s">
        <v>99</v>
      </c>
      <c r="C478" s="76" t="n">
        <v>1</v>
      </c>
      <c r="D478" s="84" t="n">
        <v>1</v>
      </c>
      <c r="E478" s="53" t="n">
        <v>180000</v>
      </c>
      <c r="F478" s="54" t="n">
        <v>8000</v>
      </c>
      <c r="G478" s="78" t="n">
        <f aca="false">E478*D478+F478</f>
        <v>188000</v>
      </c>
      <c r="H478" s="55" t="n">
        <v>1972</v>
      </c>
      <c r="I478" s="61"/>
    </row>
    <row r="479" customFormat="false" ht="15" hidden="false" customHeight="false" outlineLevel="0" collapsed="false">
      <c r="A479" s="57" t="n">
        <v>2</v>
      </c>
      <c r="B479" s="58" t="s">
        <v>151</v>
      </c>
      <c r="C479" s="76" t="n">
        <v>1</v>
      </c>
      <c r="D479" s="76" t="n">
        <v>1</v>
      </c>
      <c r="E479" s="53" t="n">
        <v>120000</v>
      </c>
      <c r="F479" s="62" t="n">
        <v>8000</v>
      </c>
      <c r="G479" s="78" t="n">
        <f aca="false">E479*D479+F479</f>
        <v>128000</v>
      </c>
      <c r="H479" s="60" t="n">
        <v>1993</v>
      </c>
      <c r="I479" s="61"/>
    </row>
    <row r="480" customFormat="false" ht="15" hidden="false" customHeight="false" outlineLevel="0" collapsed="false">
      <c r="A480" s="50" t="n">
        <v>3</v>
      </c>
      <c r="B480" s="58" t="s">
        <v>100</v>
      </c>
      <c r="C480" s="76" t="n">
        <v>1</v>
      </c>
      <c r="D480" s="76" t="n">
        <v>1</v>
      </c>
      <c r="E480" s="77" t="n">
        <v>130000</v>
      </c>
      <c r="F480" s="62" t="n">
        <v>8000</v>
      </c>
      <c r="G480" s="78" t="n">
        <f aca="false">E480*D480+F480</f>
        <v>138000</v>
      </c>
      <c r="H480" s="60" t="n">
        <v>1996</v>
      </c>
      <c r="I480" s="61"/>
    </row>
    <row r="481" customFormat="false" ht="15" hidden="false" customHeight="false" outlineLevel="0" collapsed="false">
      <c r="A481" s="57" t="n">
        <v>4</v>
      </c>
      <c r="B481" s="58" t="s">
        <v>50</v>
      </c>
      <c r="C481" s="76" t="n">
        <v>1</v>
      </c>
      <c r="D481" s="76" t="n">
        <v>1</v>
      </c>
      <c r="E481" s="53" t="n">
        <v>105000</v>
      </c>
      <c r="F481" s="62" t="n">
        <v>8000</v>
      </c>
      <c r="G481" s="78" t="n">
        <f aca="false">E481*D481+F481</f>
        <v>113000</v>
      </c>
      <c r="H481" s="60" t="n">
        <v>1980</v>
      </c>
      <c r="I481" s="61"/>
    </row>
    <row r="482" customFormat="false" ht="15" hidden="false" customHeight="false" outlineLevel="0" collapsed="false">
      <c r="A482" s="50" t="n">
        <v>5</v>
      </c>
      <c r="B482" s="58" t="s">
        <v>66</v>
      </c>
      <c r="C482" s="76" t="n">
        <v>1</v>
      </c>
      <c r="D482" s="76" t="n">
        <v>1</v>
      </c>
      <c r="E482" s="53" t="n">
        <v>105000</v>
      </c>
      <c r="F482" s="62" t="n">
        <v>8000</v>
      </c>
      <c r="G482" s="78" t="n">
        <f aca="false">E482*D482+F482</f>
        <v>113000</v>
      </c>
      <c r="H482" s="60" t="n">
        <v>1981</v>
      </c>
      <c r="I482" s="61"/>
    </row>
    <row r="483" customFormat="false" ht="15" hidden="false" customHeight="false" outlineLevel="0" collapsed="false">
      <c r="A483" s="57" t="n">
        <v>6</v>
      </c>
      <c r="B483" s="58" t="s">
        <v>131</v>
      </c>
      <c r="C483" s="76" t="n">
        <v>1</v>
      </c>
      <c r="D483" s="76" t="n">
        <v>0.5</v>
      </c>
      <c r="E483" s="53" t="n">
        <v>105000</v>
      </c>
      <c r="F483" s="62" t="n">
        <v>4000</v>
      </c>
      <c r="G483" s="78" t="n">
        <f aca="false">E483*D483+F483</f>
        <v>56500</v>
      </c>
      <c r="H483" s="60" t="n">
        <v>1963</v>
      </c>
      <c r="I483" s="61"/>
    </row>
    <row r="484" customFormat="false" ht="15" hidden="false" customHeight="false" outlineLevel="0" collapsed="false">
      <c r="A484" s="50" t="n">
        <v>7</v>
      </c>
      <c r="B484" s="58" t="s">
        <v>131</v>
      </c>
      <c r="C484" s="76" t="n">
        <v>1</v>
      </c>
      <c r="D484" s="76" t="n">
        <v>1</v>
      </c>
      <c r="E484" s="53" t="n">
        <v>105000</v>
      </c>
      <c r="F484" s="62" t="n">
        <v>8000</v>
      </c>
      <c r="G484" s="78" t="n">
        <f aca="false">E484*D484+F484</f>
        <v>113000</v>
      </c>
      <c r="H484" s="60" t="n">
        <v>1970</v>
      </c>
      <c r="I484" s="61"/>
    </row>
    <row r="485" customFormat="false" ht="15" hidden="false" customHeight="false" outlineLevel="0" collapsed="false">
      <c r="A485" s="57" t="n">
        <v>8</v>
      </c>
      <c r="B485" s="58" t="s">
        <v>69</v>
      </c>
      <c r="C485" s="76" t="n">
        <v>1</v>
      </c>
      <c r="D485" s="76" t="n">
        <v>1</v>
      </c>
      <c r="E485" s="53" t="n">
        <v>105000</v>
      </c>
      <c r="F485" s="62" t="n">
        <v>8000</v>
      </c>
      <c r="G485" s="78" t="n">
        <f aca="false">E485*D485+F485</f>
        <v>113000</v>
      </c>
      <c r="H485" s="60" t="n">
        <v>1963</v>
      </c>
      <c r="I485" s="61"/>
    </row>
    <row r="486" customFormat="false" ht="15" hidden="false" customHeight="false" outlineLevel="0" collapsed="false">
      <c r="A486" s="50" t="n">
        <v>9</v>
      </c>
      <c r="B486" s="58" t="s">
        <v>152</v>
      </c>
      <c r="C486" s="76" t="n">
        <v>1</v>
      </c>
      <c r="D486" s="76" t="n">
        <v>1.25</v>
      </c>
      <c r="E486" s="53" t="n">
        <v>105000</v>
      </c>
      <c r="F486" s="62" t="n">
        <v>8000</v>
      </c>
      <c r="G486" s="78" t="n">
        <f aca="false">E486*D486+F486</f>
        <v>139250</v>
      </c>
      <c r="H486" s="55" t="n">
        <v>1991</v>
      </c>
      <c r="I486" s="61"/>
    </row>
    <row r="487" customFormat="false" ht="15" hidden="false" customHeight="false" outlineLevel="0" collapsed="false">
      <c r="A487" s="57" t="n">
        <v>10</v>
      </c>
      <c r="B487" s="58" t="s">
        <v>152</v>
      </c>
      <c r="C487" s="76" t="n">
        <v>1</v>
      </c>
      <c r="D487" s="76" t="n">
        <v>0.75</v>
      </c>
      <c r="E487" s="53" t="n">
        <v>105000</v>
      </c>
      <c r="F487" s="62" t="n">
        <v>8000</v>
      </c>
      <c r="G487" s="78" t="n">
        <f aca="false">E487*D487+F487</f>
        <v>86750</v>
      </c>
      <c r="H487" s="60" t="n">
        <v>1990</v>
      </c>
      <c r="I487" s="61"/>
    </row>
    <row r="488" customFormat="false" ht="15" hidden="false" customHeight="false" outlineLevel="0" collapsed="false">
      <c r="A488" s="50" t="n">
        <v>11</v>
      </c>
      <c r="B488" s="58" t="s">
        <v>152</v>
      </c>
      <c r="C488" s="76" t="n">
        <v>1</v>
      </c>
      <c r="D488" s="135" t="n">
        <v>0.67</v>
      </c>
      <c r="E488" s="53" t="n">
        <v>105000</v>
      </c>
      <c r="F488" s="142" t="n">
        <v>1667</v>
      </c>
      <c r="G488" s="78" t="n">
        <f aca="false">E488*D488+F488</f>
        <v>72017</v>
      </c>
      <c r="H488" s="60" t="n">
        <v>1973</v>
      </c>
      <c r="I488" s="61"/>
    </row>
    <row r="489" customFormat="false" ht="15" hidden="false" customHeight="false" outlineLevel="0" collapsed="false">
      <c r="A489" s="57" t="n">
        <v>12</v>
      </c>
      <c r="B489" s="58" t="s">
        <v>152</v>
      </c>
      <c r="C489" s="76" t="n">
        <v>1</v>
      </c>
      <c r="D489" s="135" t="n">
        <v>1.375</v>
      </c>
      <c r="E489" s="53" t="n">
        <v>105000</v>
      </c>
      <c r="F489" s="142" t="n">
        <v>8000</v>
      </c>
      <c r="G489" s="78" t="n">
        <f aca="false">E489*D489+F489</f>
        <v>152375</v>
      </c>
      <c r="H489" s="60" t="n">
        <v>1983</v>
      </c>
      <c r="I489" s="61"/>
    </row>
    <row r="490" customFormat="false" ht="15" hidden="false" customHeight="false" outlineLevel="0" collapsed="false">
      <c r="A490" s="50" t="n">
        <v>13</v>
      </c>
      <c r="B490" s="58" t="s">
        <v>152</v>
      </c>
      <c r="C490" s="76" t="n">
        <v>1</v>
      </c>
      <c r="D490" s="135" t="n">
        <v>0.58</v>
      </c>
      <c r="E490" s="53" t="n">
        <v>105000</v>
      </c>
      <c r="F490" s="142" t="n">
        <v>0</v>
      </c>
      <c r="G490" s="78" t="n">
        <f aca="false">E490*D490+F490</f>
        <v>60900</v>
      </c>
      <c r="H490" s="60" t="n">
        <v>1979</v>
      </c>
      <c r="I490" s="61"/>
    </row>
    <row r="491" customFormat="false" ht="15" hidden="false" customHeight="false" outlineLevel="0" collapsed="false">
      <c r="A491" s="57" t="n">
        <v>14</v>
      </c>
      <c r="B491" s="58" t="s">
        <v>152</v>
      </c>
      <c r="C491" s="76" t="n">
        <v>1</v>
      </c>
      <c r="D491" s="135" t="n">
        <v>0.75</v>
      </c>
      <c r="E491" s="53" t="n">
        <v>105000</v>
      </c>
      <c r="F491" s="142" t="n">
        <v>0</v>
      </c>
      <c r="G491" s="78" t="n">
        <f aca="false">E491*D491+F491</f>
        <v>78750</v>
      </c>
      <c r="H491" s="60" t="n">
        <v>1973</v>
      </c>
      <c r="I491" s="61"/>
    </row>
    <row r="492" customFormat="false" ht="15" hidden="false" customHeight="false" outlineLevel="0" collapsed="false">
      <c r="A492" s="50" t="n">
        <v>15</v>
      </c>
      <c r="B492" s="58" t="s">
        <v>152</v>
      </c>
      <c r="C492" s="76" t="n">
        <v>1</v>
      </c>
      <c r="D492" s="135" t="n">
        <v>0.9</v>
      </c>
      <c r="E492" s="53" t="n">
        <v>105000</v>
      </c>
      <c r="F492" s="142" t="n">
        <v>8000</v>
      </c>
      <c r="G492" s="78" t="n">
        <f aca="false">E492*D492+F492</f>
        <v>102500</v>
      </c>
      <c r="H492" s="60" t="n">
        <v>1985</v>
      </c>
      <c r="I492" s="61"/>
    </row>
    <row r="493" customFormat="false" ht="15" hidden="false" customHeight="false" outlineLevel="0" collapsed="false">
      <c r="A493" s="57" t="n">
        <v>16</v>
      </c>
      <c r="B493" s="58" t="s">
        <v>152</v>
      </c>
      <c r="C493" s="76" t="n">
        <v>1</v>
      </c>
      <c r="D493" s="135" t="n">
        <v>1.29</v>
      </c>
      <c r="E493" s="53" t="n">
        <v>105000</v>
      </c>
      <c r="F493" s="142" t="n">
        <v>0</v>
      </c>
      <c r="G493" s="78" t="n">
        <f aca="false">E493*D493+F493</f>
        <v>135450</v>
      </c>
      <c r="H493" s="60" t="n">
        <v>1967</v>
      </c>
      <c r="I493" s="61"/>
    </row>
    <row r="494" customFormat="false" ht="15" hidden="false" customHeight="false" outlineLevel="0" collapsed="false">
      <c r="A494" s="50" t="n">
        <v>17</v>
      </c>
      <c r="B494" s="58" t="s">
        <v>152</v>
      </c>
      <c r="C494" s="76" t="n">
        <v>1</v>
      </c>
      <c r="D494" s="135" t="n">
        <v>0.6</v>
      </c>
      <c r="E494" s="53" t="n">
        <v>105000</v>
      </c>
      <c r="F494" s="142" t="n">
        <v>0</v>
      </c>
      <c r="G494" s="78" t="n">
        <f aca="false">E494*D494+F494</f>
        <v>63000</v>
      </c>
      <c r="H494" s="60" t="n">
        <v>1962</v>
      </c>
      <c r="I494" s="61"/>
    </row>
    <row r="495" customFormat="false" ht="15" hidden="false" customHeight="false" outlineLevel="0" collapsed="false">
      <c r="A495" s="57" t="n">
        <v>18</v>
      </c>
      <c r="B495" s="58" t="s">
        <v>152</v>
      </c>
      <c r="C495" s="76" t="n">
        <v>1</v>
      </c>
      <c r="D495" s="137" t="n">
        <v>1.08</v>
      </c>
      <c r="E495" s="53" t="n">
        <v>105000</v>
      </c>
      <c r="F495" s="142" t="n">
        <v>0</v>
      </c>
      <c r="G495" s="78" t="n">
        <f aca="false">E495*D495+F495</f>
        <v>113400</v>
      </c>
      <c r="H495" s="60" t="n">
        <v>1992</v>
      </c>
      <c r="I495" s="61"/>
    </row>
    <row r="496" customFormat="false" ht="15" hidden="false" customHeight="false" outlineLevel="0" collapsed="false">
      <c r="A496" s="50" t="n">
        <v>19</v>
      </c>
      <c r="B496" s="58" t="s">
        <v>152</v>
      </c>
      <c r="C496" s="76" t="n">
        <v>1</v>
      </c>
      <c r="D496" s="135" t="n">
        <v>1.29</v>
      </c>
      <c r="E496" s="53" t="n">
        <v>105000</v>
      </c>
      <c r="F496" s="142" t="n">
        <v>8000</v>
      </c>
      <c r="G496" s="78" t="n">
        <f aca="false">E496*D496+F496</f>
        <v>143450</v>
      </c>
      <c r="H496" s="60" t="n">
        <v>1994</v>
      </c>
      <c r="I496" s="61"/>
    </row>
    <row r="497" customFormat="false" ht="15" hidden="false" customHeight="false" outlineLevel="0" collapsed="false">
      <c r="A497" s="57" t="n">
        <v>20</v>
      </c>
      <c r="B497" s="58" t="s">
        <v>152</v>
      </c>
      <c r="C497" s="76" t="n">
        <v>1</v>
      </c>
      <c r="D497" s="135" t="n">
        <v>0.96</v>
      </c>
      <c r="E497" s="53" t="n">
        <v>105000</v>
      </c>
      <c r="F497" s="142" t="n">
        <v>7667</v>
      </c>
      <c r="G497" s="78" t="n">
        <f aca="false">E497*D497+F497</f>
        <v>108467</v>
      </c>
      <c r="H497" s="60" t="n">
        <v>1968</v>
      </c>
      <c r="I497" s="61"/>
    </row>
    <row r="498" customFormat="false" ht="15" hidden="false" customHeight="false" outlineLevel="0" collapsed="false">
      <c r="A498" s="50" t="n">
        <v>21</v>
      </c>
      <c r="B498" s="58" t="s">
        <v>152</v>
      </c>
      <c r="C498" s="76" t="n">
        <v>1</v>
      </c>
      <c r="D498" s="137" t="n">
        <v>0.15</v>
      </c>
      <c r="E498" s="53" t="n">
        <v>105000</v>
      </c>
      <c r="F498" s="142" t="n">
        <v>1167</v>
      </c>
      <c r="G498" s="78" t="n">
        <f aca="false">E498*D498+F498</f>
        <v>16917</v>
      </c>
      <c r="H498" s="60" t="n">
        <v>1968</v>
      </c>
      <c r="I498" s="61"/>
    </row>
    <row r="499" customFormat="false" ht="15" hidden="false" customHeight="false" outlineLevel="0" collapsed="false">
      <c r="A499" s="57" t="n">
        <v>22</v>
      </c>
      <c r="B499" s="58" t="s">
        <v>152</v>
      </c>
      <c r="C499" s="76" t="n">
        <v>1</v>
      </c>
      <c r="D499" s="135" t="n">
        <v>0.71</v>
      </c>
      <c r="E499" s="53" t="n">
        <v>105000</v>
      </c>
      <c r="F499" s="142" t="n">
        <v>0</v>
      </c>
      <c r="G499" s="78" t="n">
        <f aca="false">E499*D499+F499</f>
        <v>74550</v>
      </c>
      <c r="H499" s="60" t="n">
        <v>1986</v>
      </c>
      <c r="I499" s="61"/>
    </row>
    <row r="500" customFormat="false" ht="15" hidden="false" customHeight="false" outlineLevel="0" collapsed="false">
      <c r="A500" s="50" t="n">
        <v>23</v>
      </c>
      <c r="B500" s="58" t="s">
        <v>152</v>
      </c>
      <c r="C500" s="76" t="n">
        <v>1</v>
      </c>
      <c r="D500" s="135" t="n">
        <v>1.33</v>
      </c>
      <c r="E500" s="53" t="n">
        <v>105000</v>
      </c>
      <c r="F500" s="142" t="n">
        <v>8000</v>
      </c>
      <c r="G500" s="78" t="n">
        <f aca="false">E500*D500+F500</f>
        <v>147650</v>
      </c>
      <c r="H500" s="60" t="n">
        <v>1994</v>
      </c>
      <c r="I500" s="61"/>
    </row>
    <row r="501" customFormat="false" ht="15.75" hidden="false" customHeight="false" outlineLevel="0" collapsed="false">
      <c r="A501" s="57" t="n">
        <v>24</v>
      </c>
      <c r="B501" s="58" t="s">
        <v>152</v>
      </c>
      <c r="C501" s="76" t="n">
        <v>1</v>
      </c>
      <c r="D501" s="140" t="n">
        <v>0.875</v>
      </c>
      <c r="E501" s="53" t="n">
        <v>105000</v>
      </c>
      <c r="F501" s="142" t="n">
        <v>7000</v>
      </c>
      <c r="G501" s="143" t="n">
        <f aca="false">E501*D501+F501</f>
        <v>98875</v>
      </c>
      <c r="H501" s="141" t="n">
        <v>1998</v>
      </c>
      <c r="I501" s="61"/>
    </row>
    <row r="502" customFormat="false" ht="15.75" hidden="false" customHeight="false" outlineLevel="0" collapsed="false">
      <c r="A502" s="66" t="s">
        <v>93</v>
      </c>
      <c r="B502" s="66"/>
      <c r="C502" s="67" t="n">
        <f aca="false">SUM(C478:C501)</f>
        <v>24</v>
      </c>
      <c r="D502" s="103" t="n">
        <f aca="false">SUM(D478:D501)</f>
        <v>22.06</v>
      </c>
      <c r="E502" s="67" t="n">
        <f aca="false">SUM(E478:E501)</f>
        <v>2635000</v>
      </c>
      <c r="F502" s="67" t="n">
        <f aca="false">SUM(F478:F501)</f>
        <v>125501</v>
      </c>
      <c r="G502" s="82" t="n">
        <f aca="false">SUM(G478:G501)</f>
        <v>2556801</v>
      </c>
      <c r="H502" s="92"/>
      <c r="I502" s="61"/>
    </row>
    <row r="503" customFormat="false" ht="15" hidden="false" customHeight="false" outlineLevel="0" collapsed="false">
      <c r="A503" s="97"/>
      <c r="B503" s="97"/>
      <c r="C503" s="97"/>
      <c r="D503" s="98"/>
      <c r="E503" s="97"/>
      <c r="F503" s="97"/>
      <c r="G503" s="99"/>
      <c r="H503" s="100"/>
      <c r="I503" s="101"/>
    </row>
    <row r="505" customFormat="false" ht="15.75" hidden="false" customHeight="false" outlineLevel="0" collapsed="false">
      <c r="A505" s="47"/>
      <c r="B505" s="47"/>
      <c r="C505" s="72" t="s">
        <v>95</v>
      </c>
      <c r="D505" s="72"/>
      <c r="E505" s="72"/>
      <c r="F505" s="47"/>
      <c r="G505" s="47"/>
      <c r="H505" s="42"/>
    </row>
    <row r="506" customFormat="false" ht="15" hidden="false" customHeight="false" outlineLevel="0" collapsed="false">
      <c r="A506" s="47"/>
      <c r="B506" s="47"/>
      <c r="C506" s="73" t="s">
        <v>94</v>
      </c>
      <c r="D506" s="73"/>
      <c r="E506" s="73"/>
      <c r="F506" s="47"/>
      <c r="G506" s="47"/>
      <c r="H506" s="3" t="s">
        <v>96</v>
      </c>
    </row>
    <row r="507" customFormat="false" ht="15" hidden="false" customHeight="false" outlineLevel="0" collapsed="false">
      <c r="A507" s="47"/>
      <c r="B507" s="47"/>
      <c r="C507" s="40"/>
      <c r="D507" s="40"/>
      <c r="E507" s="40"/>
      <c r="F507" s="47"/>
      <c r="G507" s="47"/>
      <c r="H507" s="3"/>
    </row>
    <row r="508" customFormat="false" ht="15" hidden="false" customHeight="false" outlineLevel="0" collapsed="false">
      <c r="A508" s="47"/>
      <c r="B508" s="47"/>
      <c r="C508" s="40"/>
      <c r="D508" s="40"/>
      <c r="E508" s="40"/>
      <c r="F508" s="47"/>
      <c r="G508" s="47"/>
      <c r="H508" s="3"/>
    </row>
    <row r="509" customFormat="false" ht="15" hidden="false" customHeight="false" outlineLevel="0" collapsed="false">
      <c r="A509" s="47"/>
      <c r="B509" s="47"/>
      <c r="C509" s="40"/>
      <c r="D509" s="40"/>
      <c r="E509" s="40"/>
      <c r="F509" s="47"/>
      <c r="G509" s="47"/>
      <c r="H509" s="3"/>
    </row>
    <row r="510" customFormat="false" ht="15" hidden="false" customHeight="false" outlineLevel="0" collapsed="false">
      <c r="A510" s="47"/>
      <c r="B510" s="47"/>
      <c r="C510" s="40"/>
      <c r="D510" s="40"/>
      <c r="E510" s="40"/>
      <c r="F510" s="47"/>
      <c r="G510" s="47"/>
      <c r="H510" s="3"/>
    </row>
    <row r="511" customFormat="false" ht="15" hidden="false" customHeight="false" outlineLevel="0" collapsed="false">
      <c r="A511" s="47"/>
      <c r="B511" s="47"/>
      <c r="C511" s="40"/>
      <c r="D511" s="40"/>
      <c r="E511" s="40"/>
      <c r="F511" s="47"/>
      <c r="G511" s="47"/>
      <c r="H511" s="3"/>
    </row>
    <row r="512" customFormat="false" ht="15" hidden="false" customHeight="false" outlineLevel="0" collapsed="false">
      <c r="A512" s="47"/>
      <c r="B512" s="47"/>
      <c r="C512" s="40"/>
      <c r="D512" s="40"/>
      <c r="E512" s="40"/>
      <c r="F512" s="47"/>
      <c r="G512" s="47"/>
      <c r="H512" s="3"/>
    </row>
    <row r="513" customFormat="false" ht="22.5" hidden="false" customHeight="true" outlineLevel="0" collapsed="false">
      <c r="A513" s="46" t="s">
        <v>158</v>
      </c>
      <c r="B513" s="46"/>
      <c r="C513" s="46"/>
      <c r="D513" s="46"/>
      <c r="E513" s="46"/>
      <c r="F513" s="46"/>
      <c r="G513" s="46"/>
      <c r="H513" s="46"/>
    </row>
    <row r="514" customFormat="false" ht="19.5" hidden="false" customHeight="tru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customFormat="false" ht="63" hidden="false" customHeight="true" outlineLevel="0" collapsed="false">
      <c r="A515" s="48" t="s">
        <v>1</v>
      </c>
      <c r="B515" s="7" t="s">
        <v>2</v>
      </c>
      <c r="C515" s="7" t="s">
        <v>3</v>
      </c>
      <c r="D515" s="6" t="s">
        <v>4</v>
      </c>
      <c r="E515" s="7" t="s">
        <v>5</v>
      </c>
      <c r="F515" s="7" t="s">
        <v>6</v>
      </c>
      <c r="G515" s="7" t="s">
        <v>98</v>
      </c>
      <c r="H515" s="49" t="s">
        <v>9</v>
      </c>
      <c r="I515" s="9" t="s">
        <v>10</v>
      </c>
    </row>
    <row r="516" customFormat="false" ht="15" hidden="false" customHeight="false" outlineLevel="0" collapsed="false">
      <c r="A516" s="50" t="n">
        <v>1</v>
      </c>
      <c r="B516" s="51" t="s">
        <v>99</v>
      </c>
      <c r="C516" s="76" t="n">
        <v>1</v>
      </c>
      <c r="D516" s="84" t="n">
        <v>1</v>
      </c>
      <c r="E516" s="53" t="n">
        <v>180000</v>
      </c>
      <c r="F516" s="54" t="n">
        <v>8000</v>
      </c>
      <c r="G516" s="78" t="n">
        <f aca="false">E516*D516+F516</f>
        <v>188000</v>
      </c>
      <c r="H516" s="55" t="n">
        <v>1965</v>
      </c>
      <c r="I516" s="61"/>
    </row>
    <row r="517" customFormat="false" ht="15" hidden="false" customHeight="false" outlineLevel="0" collapsed="false">
      <c r="A517" s="57" t="n">
        <v>2</v>
      </c>
      <c r="B517" s="58" t="s">
        <v>145</v>
      </c>
      <c r="C517" s="76" t="n">
        <v>1</v>
      </c>
      <c r="D517" s="76" t="n">
        <v>1</v>
      </c>
      <c r="E517" s="53" t="n">
        <v>120000</v>
      </c>
      <c r="F517" s="62" t="n">
        <v>8000</v>
      </c>
      <c r="G517" s="78" t="n">
        <f aca="false">E517*D517+F517</f>
        <v>128000</v>
      </c>
      <c r="H517" s="60" t="n">
        <v>1995</v>
      </c>
      <c r="I517" s="61"/>
    </row>
    <row r="518" customFormat="false" ht="15" hidden="false" customHeight="false" outlineLevel="0" collapsed="false">
      <c r="A518" s="50" t="n">
        <v>3</v>
      </c>
      <c r="B518" s="58" t="s">
        <v>159</v>
      </c>
      <c r="C518" s="76" t="n">
        <v>1</v>
      </c>
      <c r="D518" s="76" t="n">
        <v>1</v>
      </c>
      <c r="E518" s="53" t="n">
        <v>120000</v>
      </c>
      <c r="F518" s="62" t="n">
        <v>8000</v>
      </c>
      <c r="G518" s="78" t="n">
        <f aca="false">E518*D518+F518</f>
        <v>128000</v>
      </c>
      <c r="H518" s="60" t="n">
        <v>1986</v>
      </c>
      <c r="I518" s="61"/>
    </row>
    <row r="519" customFormat="false" ht="15" hidden="false" customHeight="false" outlineLevel="0" collapsed="false">
      <c r="A519" s="57" t="n">
        <v>4</v>
      </c>
      <c r="B519" s="58" t="s">
        <v>100</v>
      </c>
      <c r="C519" s="76" t="n">
        <v>1</v>
      </c>
      <c r="D519" s="76" t="n">
        <v>1</v>
      </c>
      <c r="E519" s="77" t="n">
        <v>130000</v>
      </c>
      <c r="F519" s="62" t="n">
        <v>8000</v>
      </c>
      <c r="G519" s="78" t="n">
        <f aca="false">E519*D519+F519</f>
        <v>138000</v>
      </c>
      <c r="H519" s="60" t="n">
        <v>1992</v>
      </c>
      <c r="I519" s="61"/>
    </row>
    <row r="520" customFormat="false" ht="15" hidden="false" customHeight="false" outlineLevel="0" collapsed="false">
      <c r="A520" s="50" t="n">
        <v>5</v>
      </c>
      <c r="B520" s="58" t="s">
        <v>50</v>
      </c>
      <c r="C520" s="76" t="n">
        <v>1</v>
      </c>
      <c r="D520" s="76" t="n">
        <v>1</v>
      </c>
      <c r="E520" s="53" t="n">
        <v>105000</v>
      </c>
      <c r="F520" s="62" t="n">
        <v>8000</v>
      </c>
      <c r="G520" s="78" t="n">
        <f aca="false">E520*D520+F520</f>
        <v>113000</v>
      </c>
      <c r="H520" s="60" t="n">
        <v>1991</v>
      </c>
      <c r="I520" s="61"/>
    </row>
    <row r="521" customFormat="false" ht="15" hidden="false" customHeight="false" outlineLevel="0" collapsed="false">
      <c r="A521" s="57" t="n">
        <v>6</v>
      </c>
      <c r="B521" s="58" t="s">
        <v>66</v>
      </c>
      <c r="C521" s="76" t="n">
        <v>1</v>
      </c>
      <c r="D521" s="76" t="n">
        <v>1</v>
      </c>
      <c r="E521" s="53" t="n">
        <v>105000</v>
      </c>
      <c r="F521" s="62" t="n">
        <v>8000</v>
      </c>
      <c r="G521" s="78" t="n">
        <f aca="false">E521*D521+F521</f>
        <v>113000</v>
      </c>
      <c r="H521" s="60" t="n">
        <v>1974</v>
      </c>
      <c r="I521" s="61"/>
    </row>
    <row r="522" customFormat="false" ht="15" hidden="false" customHeight="false" outlineLevel="0" collapsed="false">
      <c r="A522" s="50" t="n">
        <v>7</v>
      </c>
      <c r="B522" s="58" t="s">
        <v>131</v>
      </c>
      <c r="C522" s="76" t="n">
        <v>1</v>
      </c>
      <c r="D522" s="76" t="n">
        <v>1</v>
      </c>
      <c r="E522" s="53" t="n">
        <v>105000</v>
      </c>
      <c r="F522" s="62" t="n">
        <v>8000</v>
      </c>
      <c r="G522" s="78" t="n">
        <f aca="false">E522*D522+F522</f>
        <v>113000</v>
      </c>
      <c r="H522" s="60" t="n">
        <v>1969</v>
      </c>
      <c r="I522" s="61"/>
    </row>
    <row r="523" customFormat="false" ht="15" hidden="false" customHeight="false" outlineLevel="0" collapsed="false">
      <c r="A523" s="57" t="n">
        <v>8</v>
      </c>
      <c r="B523" s="58" t="s">
        <v>131</v>
      </c>
      <c r="C523" s="76" t="n">
        <v>1</v>
      </c>
      <c r="D523" s="76" t="n">
        <v>1</v>
      </c>
      <c r="E523" s="53" t="n">
        <v>105000</v>
      </c>
      <c r="F523" s="62" t="n">
        <v>8000</v>
      </c>
      <c r="G523" s="78" t="n">
        <f aca="false">E523*D523+F523</f>
        <v>113000</v>
      </c>
      <c r="H523" s="60" t="n">
        <v>1984</v>
      </c>
      <c r="I523" s="61"/>
    </row>
    <row r="524" customFormat="false" ht="15" hidden="false" customHeight="false" outlineLevel="0" collapsed="false">
      <c r="A524" s="50" t="n">
        <v>9</v>
      </c>
      <c r="B524" s="58" t="s">
        <v>148</v>
      </c>
      <c r="C524" s="76" t="n">
        <v>1</v>
      </c>
      <c r="D524" s="76" t="n">
        <v>1</v>
      </c>
      <c r="E524" s="53" t="n">
        <v>105000</v>
      </c>
      <c r="F524" s="62" t="n">
        <v>8000</v>
      </c>
      <c r="G524" s="78" t="n">
        <f aca="false">E524*D524+F524</f>
        <v>113000</v>
      </c>
      <c r="H524" s="60" t="n">
        <v>1969</v>
      </c>
      <c r="I524" s="61"/>
    </row>
    <row r="525" customFormat="false" ht="15" hidden="false" customHeight="false" outlineLevel="0" collapsed="false">
      <c r="A525" s="57" t="n">
        <v>10</v>
      </c>
      <c r="B525" s="58" t="s">
        <v>69</v>
      </c>
      <c r="C525" s="76" t="n">
        <v>1</v>
      </c>
      <c r="D525" s="76" t="n">
        <v>1</v>
      </c>
      <c r="E525" s="53" t="n">
        <v>105000</v>
      </c>
      <c r="F525" s="62" t="n">
        <v>8000</v>
      </c>
      <c r="G525" s="78" t="n">
        <f aca="false">E525*D525+F525</f>
        <v>113000</v>
      </c>
      <c r="H525" s="60" t="n">
        <v>1973</v>
      </c>
      <c r="I525" s="61"/>
    </row>
    <row r="526" customFormat="false" ht="15" hidden="false" customHeight="false" outlineLevel="0" collapsed="false">
      <c r="A526" s="50" t="n">
        <v>11</v>
      </c>
      <c r="B526" s="58" t="s">
        <v>152</v>
      </c>
      <c r="C526" s="76"/>
      <c r="D526" s="76" t="n">
        <v>0.33</v>
      </c>
      <c r="E526" s="53" t="n">
        <v>105000</v>
      </c>
      <c r="F526" s="62"/>
      <c r="G526" s="78" t="n">
        <v>35000</v>
      </c>
      <c r="H526" s="55" t="n">
        <v>1995</v>
      </c>
      <c r="I526" s="61"/>
    </row>
    <row r="527" customFormat="false" ht="15" hidden="false" customHeight="false" outlineLevel="0" collapsed="false">
      <c r="A527" s="57" t="n">
        <v>12</v>
      </c>
      <c r="B527" s="58" t="s">
        <v>152</v>
      </c>
      <c r="C527" s="76" t="n">
        <v>1</v>
      </c>
      <c r="D527" s="76" t="n">
        <v>0.83</v>
      </c>
      <c r="E527" s="53" t="n">
        <v>105000</v>
      </c>
      <c r="F527" s="62" t="n">
        <v>8000</v>
      </c>
      <c r="G527" s="78" t="n">
        <f aca="false">E527*D527+F527</f>
        <v>95150</v>
      </c>
      <c r="H527" s="60" t="n">
        <v>1962</v>
      </c>
      <c r="I527" s="61"/>
    </row>
    <row r="528" customFormat="false" ht="15" hidden="false" customHeight="false" outlineLevel="0" collapsed="false">
      <c r="A528" s="50" t="n">
        <v>13</v>
      </c>
      <c r="B528" s="58" t="s">
        <v>152</v>
      </c>
      <c r="C528" s="76" t="n">
        <v>1</v>
      </c>
      <c r="D528" s="135" t="n">
        <v>1</v>
      </c>
      <c r="E528" s="53" t="n">
        <v>105000</v>
      </c>
      <c r="F528" s="135" t="n">
        <v>8000</v>
      </c>
      <c r="G528" s="78" t="n">
        <f aca="false">E528*D528+F528</f>
        <v>113000</v>
      </c>
      <c r="H528" s="60" t="n">
        <v>1974</v>
      </c>
      <c r="I528" s="61"/>
    </row>
    <row r="529" customFormat="false" ht="15" hidden="false" customHeight="false" outlineLevel="0" collapsed="false">
      <c r="A529" s="57" t="n">
        <v>14</v>
      </c>
      <c r="B529" s="58" t="s">
        <v>152</v>
      </c>
      <c r="C529" s="76" t="n">
        <v>1</v>
      </c>
      <c r="D529" s="135" t="n">
        <v>0.21</v>
      </c>
      <c r="E529" s="53" t="n">
        <v>105000</v>
      </c>
      <c r="F529" s="135" t="n">
        <v>2449</v>
      </c>
      <c r="G529" s="78" t="n">
        <f aca="false">E529*D529+F529</f>
        <v>24499</v>
      </c>
      <c r="H529" s="60" t="n">
        <v>1980</v>
      </c>
      <c r="I529" s="61"/>
    </row>
    <row r="530" customFormat="false" ht="15" hidden="false" customHeight="false" outlineLevel="0" collapsed="false">
      <c r="A530" s="50" t="n">
        <v>15</v>
      </c>
      <c r="B530" s="58" t="s">
        <v>152</v>
      </c>
      <c r="C530" s="76" t="n">
        <v>1</v>
      </c>
      <c r="D530" s="135" t="n">
        <v>1</v>
      </c>
      <c r="E530" s="53" t="n">
        <v>105000</v>
      </c>
      <c r="F530" s="135" t="n">
        <v>4000</v>
      </c>
      <c r="G530" s="78" t="n">
        <f aca="false">E530*D530+F530</f>
        <v>109000</v>
      </c>
      <c r="H530" s="60" t="n">
        <v>1990</v>
      </c>
      <c r="I530" s="61"/>
    </row>
    <row r="531" customFormat="false" ht="15" hidden="false" customHeight="false" outlineLevel="0" collapsed="false">
      <c r="A531" s="57" t="n">
        <v>16</v>
      </c>
      <c r="B531" s="58" t="s">
        <v>152</v>
      </c>
      <c r="C531" s="76" t="n">
        <v>1</v>
      </c>
      <c r="D531" s="135" t="n">
        <v>1</v>
      </c>
      <c r="E531" s="53" t="n">
        <v>105000</v>
      </c>
      <c r="F531" s="135" t="n">
        <v>8000</v>
      </c>
      <c r="G531" s="78" t="n">
        <f aca="false">E531*D531+F531</f>
        <v>113000</v>
      </c>
      <c r="H531" s="60" t="n">
        <v>1991</v>
      </c>
      <c r="I531" s="61"/>
    </row>
    <row r="532" customFormat="false" ht="15" hidden="false" customHeight="false" outlineLevel="0" collapsed="false">
      <c r="A532" s="50" t="n">
        <v>17</v>
      </c>
      <c r="B532" s="58" t="s">
        <v>152</v>
      </c>
      <c r="C532" s="76" t="n">
        <v>1</v>
      </c>
      <c r="D532" s="135" t="n">
        <v>0.875</v>
      </c>
      <c r="E532" s="53" t="n">
        <v>105000</v>
      </c>
      <c r="F532" s="135" t="n">
        <v>6999</v>
      </c>
      <c r="G532" s="78" t="n">
        <f aca="false">E532*D532+F532</f>
        <v>98874</v>
      </c>
      <c r="H532" s="60" t="n">
        <v>1989</v>
      </c>
      <c r="I532" s="61"/>
    </row>
    <row r="533" customFormat="false" ht="15" hidden="false" customHeight="false" outlineLevel="0" collapsed="false">
      <c r="A533" s="57" t="n">
        <v>18</v>
      </c>
      <c r="B533" s="58" t="s">
        <v>152</v>
      </c>
      <c r="C533" s="76" t="n">
        <v>1</v>
      </c>
      <c r="D533" s="135" t="n">
        <v>1.08</v>
      </c>
      <c r="E533" s="53" t="n">
        <v>105000</v>
      </c>
      <c r="F533" s="135" t="n">
        <v>8000</v>
      </c>
      <c r="G533" s="78" t="n">
        <f aca="false">E533*D533+F533</f>
        <v>121400</v>
      </c>
      <c r="H533" s="60" t="n">
        <v>1999</v>
      </c>
      <c r="I533" s="61"/>
    </row>
    <row r="534" customFormat="false" ht="15" hidden="false" customHeight="false" outlineLevel="0" collapsed="false">
      <c r="A534" s="50" t="n">
        <v>19</v>
      </c>
      <c r="B534" s="58" t="s">
        <v>152</v>
      </c>
      <c r="C534" s="76" t="n">
        <v>1</v>
      </c>
      <c r="D534" s="135" t="n">
        <v>0.94</v>
      </c>
      <c r="E534" s="53" t="n">
        <v>105000</v>
      </c>
      <c r="F534" s="135" t="n">
        <v>7500</v>
      </c>
      <c r="G534" s="78" t="n">
        <f aca="false">E534*D534+F534</f>
        <v>106200</v>
      </c>
      <c r="H534" s="60" t="n">
        <v>2000</v>
      </c>
      <c r="I534" s="61"/>
    </row>
    <row r="535" customFormat="false" ht="15" hidden="false" customHeight="false" outlineLevel="0" collapsed="false">
      <c r="A535" s="57" t="n">
        <v>20</v>
      </c>
      <c r="B535" s="58" t="s">
        <v>152</v>
      </c>
      <c r="C535" s="76" t="n">
        <v>1</v>
      </c>
      <c r="D535" s="135" t="n">
        <v>0.625</v>
      </c>
      <c r="E535" s="53" t="n">
        <v>105000</v>
      </c>
      <c r="F535" s="135" t="n">
        <v>5000</v>
      </c>
      <c r="G535" s="78" t="n">
        <f aca="false">E535*D535+F535</f>
        <v>70625</v>
      </c>
      <c r="H535" s="60" t="n">
        <v>1994</v>
      </c>
      <c r="I535" s="61"/>
    </row>
    <row r="536" customFormat="false" ht="15" hidden="false" customHeight="false" outlineLevel="0" collapsed="false">
      <c r="A536" s="50" t="n">
        <v>21</v>
      </c>
      <c r="B536" s="58" t="s">
        <v>152</v>
      </c>
      <c r="C536" s="76" t="n">
        <v>1</v>
      </c>
      <c r="D536" s="135" t="n">
        <v>0.9</v>
      </c>
      <c r="E536" s="53" t="n">
        <v>105000</v>
      </c>
      <c r="F536" s="135" t="n">
        <v>7166</v>
      </c>
      <c r="G536" s="78" t="n">
        <f aca="false">E536*D536+F536</f>
        <v>101666</v>
      </c>
      <c r="H536" s="60" t="n">
        <v>2005</v>
      </c>
      <c r="I536" s="61"/>
    </row>
    <row r="537" customFormat="false" ht="15" hidden="false" customHeight="false" outlineLevel="0" collapsed="false">
      <c r="A537" s="57" t="n">
        <v>22</v>
      </c>
      <c r="B537" s="58" t="s">
        <v>152</v>
      </c>
      <c r="C537" s="76" t="n">
        <v>1</v>
      </c>
      <c r="D537" s="137" t="n">
        <v>1</v>
      </c>
      <c r="E537" s="53" t="n">
        <v>105000</v>
      </c>
      <c r="F537" s="135" t="n">
        <v>8000</v>
      </c>
      <c r="G537" s="78" t="n">
        <f aca="false">E537*D537+F537</f>
        <v>113000</v>
      </c>
      <c r="H537" s="60" t="n">
        <v>1992</v>
      </c>
      <c r="I537" s="61"/>
    </row>
    <row r="538" customFormat="false" ht="15" hidden="false" customHeight="false" outlineLevel="0" collapsed="false">
      <c r="A538" s="50" t="n">
        <v>23</v>
      </c>
      <c r="B538" s="58" t="s">
        <v>152</v>
      </c>
      <c r="C538" s="76" t="n">
        <v>1</v>
      </c>
      <c r="D538" s="135" t="n">
        <v>1</v>
      </c>
      <c r="E538" s="53" t="n">
        <v>105000</v>
      </c>
      <c r="F538" s="135" t="n">
        <v>8000</v>
      </c>
      <c r="G538" s="78" t="n">
        <f aca="false">E538*D538+F538</f>
        <v>113000</v>
      </c>
      <c r="H538" s="60" t="n">
        <v>1999</v>
      </c>
      <c r="I538" s="61"/>
    </row>
    <row r="539" customFormat="false" ht="15" hidden="false" customHeight="false" outlineLevel="0" collapsed="false">
      <c r="A539" s="57" t="n">
        <v>24</v>
      </c>
      <c r="B539" s="58" t="s">
        <v>152</v>
      </c>
      <c r="C539" s="76" t="n">
        <v>1</v>
      </c>
      <c r="D539" s="76" t="n">
        <v>1.5</v>
      </c>
      <c r="E539" s="53" t="n">
        <v>105000</v>
      </c>
      <c r="F539" s="135" t="n">
        <v>8000</v>
      </c>
      <c r="G539" s="78" t="n">
        <f aca="false">E539*D539+F539</f>
        <v>165500</v>
      </c>
      <c r="H539" s="60" t="n">
        <v>1987</v>
      </c>
      <c r="I539" s="61"/>
    </row>
    <row r="540" customFormat="false" ht="15" hidden="false" customHeight="false" outlineLevel="0" collapsed="false">
      <c r="A540" s="50" t="n">
        <v>25</v>
      </c>
      <c r="B540" s="58" t="s">
        <v>152</v>
      </c>
      <c r="C540" s="76" t="n">
        <v>1</v>
      </c>
      <c r="D540" s="135" t="n">
        <v>1.25</v>
      </c>
      <c r="E540" s="53" t="n">
        <v>105000</v>
      </c>
      <c r="F540" s="135" t="n">
        <v>8000</v>
      </c>
      <c r="G540" s="78" t="n">
        <f aca="false">E540*D540+F540</f>
        <v>139250</v>
      </c>
      <c r="H540" s="60" t="n">
        <v>1984</v>
      </c>
      <c r="I540" s="61"/>
    </row>
    <row r="541" customFormat="false" ht="15" hidden="false" customHeight="false" outlineLevel="0" collapsed="false">
      <c r="A541" s="57" t="n">
        <v>26</v>
      </c>
      <c r="B541" s="58" t="s">
        <v>152</v>
      </c>
      <c r="C541" s="76" t="n">
        <v>1</v>
      </c>
      <c r="D541" s="135" t="n">
        <v>0.5</v>
      </c>
      <c r="E541" s="53" t="n">
        <v>105000</v>
      </c>
      <c r="F541" s="135" t="n">
        <v>8000</v>
      </c>
      <c r="G541" s="78" t="n">
        <f aca="false">E541*D541+F541</f>
        <v>60500</v>
      </c>
      <c r="H541" s="60" t="n">
        <v>1991</v>
      </c>
      <c r="I541" s="61"/>
    </row>
    <row r="542" customFormat="false" ht="15" hidden="false" customHeight="false" outlineLevel="0" collapsed="false">
      <c r="A542" s="50" t="n">
        <v>27</v>
      </c>
      <c r="B542" s="58" t="s">
        <v>152</v>
      </c>
      <c r="C542" s="76" t="n">
        <v>1</v>
      </c>
      <c r="D542" s="135" t="n">
        <v>0.42</v>
      </c>
      <c r="E542" s="53" t="n">
        <v>105000</v>
      </c>
      <c r="F542" s="135" t="n">
        <v>0</v>
      </c>
      <c r="G542" s="78" t="n">
        <f aca="false">E542*D542+F542</f>
        <v>44100</v>
      </c>
      <c r="H542" s="60" t="n">
        <v>1976</v>
      </c>
      <c r="I542" s="61"/>
    </row>
    <row r="543" customFormat="false" ht="15" hidden="false" customHeight="false" outlineLevel="0" collapsed="false">
      <c r="A543" s="57" t="n">
        <v>28</v>
      </c>
      <c r="B543" s="58" t="s">
        <v>152</v>
      </c>
      <c r="C543" s="76" t="n">
        <v>1</v>
      </c>
      <c r="D543" s="139" t="n">
        <v>0.54</v>
      </c>
      <c r="E543" s="53" t="n">
        <v>105000</v>
      </c>
      <c r="F543" s="139" t="n">
        <v>4333</v>
      </c>
      <c r="G543" s="78" t="n">
        <f aca="false">E543*D543+F543</f>
        <v>61033</v>
      </c>
      <c r="H543" s="62" t="n">
        <v>2003</v>
      </c>
      <c r="I543" s="61"/>
    </row>
    <row r="544" customFormat="false" ht="15.75" hidden="false" customHeight="false" outlineLevel="0" collapsed="false">
      <c r="A544" s="50" t="n">
        <v>29</v>
      </c>
      <c r="B544" s="58" t="s">
        <v>152</v>
      </c>
      <c r="C544" s="76" t="n">
        <v>1</v>
      </c>
      <c r="D544" s="140" t="n">
        <v>0.58</v>
      </c>
      <c r="E544" s="53" t="n">
        <v>105000</v>
      </c>
      <c r="F544" s="140" t="n">
        <v>4666</v>
      </c>
      <c r="G544" s="78" t="n">
        <f aca="false">E544*D544+F544</f>
        <v>65566</v>
      </c>
      <c r="H544" s="141" t="n">
        <v>1997</v>
      </c>
      <c r="I544" s="61"/>
    </row>
    <row r="545" customFormat="false" ht="15.75" hidden="false" customHeight="false" outlineLevel="0" collapsed="false">
      <c r="A545" s="66" t="s">
        <v>93</v>
      </c>
      <c r="B545" s="66"/>
      <c r="C545" s="67" t="n">
        <f aca="false">SUM(C516:C544)</f>
        <v>28</v>
      </c>
      <c r="D545" s="67" t="n">
        <f aca="false">SUM(D516:D544)</f>
        <v>25.58</v>
      </c>
      <c r="E545" s="67" t="n">
        <f aca="false">SUM(E516:E544)</f>
        <v>3175000</v>
      </c>
      <c r="F545" s="67" t="n">
        <f aca="false">SUM(F516:F544)</f>
        <v>194113</v>
      </c>
      <c r="G545" s="82" t="n">
        <f aca="false">SUM(G516:G544)</f>
        <v>3010363</v>
      </c>
      <c r="H545" s="92"/>
      <c r="I545" s="61"/>
    </row>
    <row r="546" customFormat="false" ht="15" hidden="false" customHeight="false" outlineLevel="0" collapsed="false">
      <c r="A546" s="97"/>
      <c r="B546" s="97"/>
      <c r="C546" s="97"/>
      <c r="D546" s="98"/>
      <c r="E546" s="97"/>
      <c r="F546" s="97"/>
      <c r="G546" s="99"/>
      <c r="H546" s="100"/>
      <c r="I546" s="101"/>
    </row>
    <row r="547" customFormat="false" ht="15.75" hidden="false" customHeight="false" outlineLevel="0" collapsed="false">
      <c r="A547" s="47"/>
      <c r="B547" s="47"/>
      <c r="C547" s="72" t="s">
        <v>95</v>
      </c>
      <c r="D547" s="72"/>
      <c r="E547" s="72"/>
      <c r="F547" s="47"/>
      <c r="G547" s="47"/>
      <c r="H547" s="42"/>
    </row>
    <row r="548" customFormat="false" ht="15" hidden="false" customHeight="false" outlineLevel="0" collapsed="false">
      <c r="A548" s="47"/>
      <c r="B548" s="47"/>
      <c r="C548" s="73" t="s">
        <v>94</v>
      </c>
      <c r="D548" s="73"/>
      <c r="E548" s="73"/>
      <c r="F548" s="47"/>
      <c r="G548" s="47"/>
      <c r="H548" s="3" t="s">
        <v>96</v>
      </c>
    </row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</sheetData>
  <mergeCells count="52">
    <mergeCell ref="A2:H3"/>
    <mergeCell ref="A12:B12"/>
    <mergeCell ref="C16:E16"/>
    <mergeCell ref="C17:E17"/>
    <mergeCell ref="A40:H41"/>
    <mergeCell ref="A52:B52"/>
    <mergeCell ref="C56:E56"/>
    <mergeCell ref="C57:E57"/>
    <mergeCell ref="A79:H80"/>
    <mergeCell ref="A108:B108"/>
    <mergeCell ref="C110:E110"/>
    <mergeCell ref="C111:E111"/>
    <mergeCell ref="A117:H118"/>
    <mergeCell ref="A134:B134"/>
    <mergeCell ref="C136:E136"/>
    <mergeCell ref="C137:E137"/>
    <mergeCell ref="A156:H157"/>
    <mergeCell ref="A173:B173"/>
    <mergeCell ref="C175:E175"/>
    <mergeCell ref="C176:E176"/>
    <mergeCell ref="A195:H196"/>
    <mergeCell ref="A224:B224"/>
    <mergeCell ref="C226:E226"/>
    <mergeCell ref="C227:E227"/>
    <mergeCell ref="A234:H235"/>
    <mergeCell ref="A271:B271"/>
    <mergeCell ref="C275:E275"/>
    <mergeCell ref="C276:E276"/>
    <mergeCell ref="A316:I317"/>
    <mergeCell ref="A347:B347"/>
    <mergeCell ref="C350:E350"/>
    <mergeCell ref="C351:E351"/>
    <mergeCell ref="A356:H357"/>
    <mergeCell ref="A371:B371"/>
    <mergeCell ref="C374:E374"/>
    <mergeCell ref="C375:E375"/>
    <mergeCell ref="A395:H396"/>
    <mergeCell ref="A426:B426"/>
    <mergeCell ref="C429:E429"/>
    <mergeCell ref="C430:E430"/>
    <mergeCell ref="A434:H435"/>
    <mergeCell ref="A452:B452"/>
    <mergeCell ref="C455:E455"/>
    <mergeCell ref="C456:E456"/>
    <mergeCell ref="A474:H475"/>
    <mergeCell ref="A502:B502"/>
    <mergeCell ref="C505:E505"/>
    <mergeCell ref="C506:E506"/>
    <mergeCell ref="A513:H514"/>
    <mergeCell ref="A545:B545"/>
    <mergeCell ref="C547:E547"/>
    <mergeCell ref="C548:E54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99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7" min="7" style="0" width="19.28"/>
    <col collapsed="false" customWidth="true" hidden="false" outlineLevel="0" max="8" min="8" style="0" width="17.28"/>
    <col collapsed="false" customWidth="true" hidden="false" outlineLevel="0" max="9" min="9" style="0" width="19.28"/>
  </cols>
  <sheetData>
    <row r="1" s="45" customFormat="true" ht="22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</row>
    <row r="2" s="45" customFormat="true" ht="19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s="45" customFormat="true" ht="15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s="45" customFormat="true" ht="63.75" hidden="false" customHeight="true" outlineLevel="0" collapsed="false">
      <c r="A4" s="48" t="s">
        <v>1</v>
      </c>
      <c r="B4" s="7" t="s">
        <v>2</v>
      </c>
      <c r="C4" s="7" t="s">
        <v>3</v>
      </c>
      <c r="D4" s="6" t="s">
        <v>4</v>
      </c>
      <c r="E4" s="7" t="s">
        <v>5</v>
      </c>
      <c r="F4" s="7" t="s">
        <v>6</v>
      </c>
      <c r="G4" s="7" t="s">
        <v>98</v>
      </c>
      <c r="H4" s="49" t="s">
        <v>9</v>
      </c>
      <c r="I4" s="9" t="s">
        <v>10</v>
      </c>
    </row>
    <row r="5" s="45" customFormat="true" ht="15" hidden="false" customHeight="false" outlineLevel="0" collapsed="false">
      <c r="A5" s="121" t="n">
        <v>1</v>
      </c>
      <c r="B5" s="122" t="s">
        <v>99</v>
      </c>
      <c r="C5" s="76" t="n">
        <v>1</v>
      </c>
      <c r="D5" s="84" t="n">
        <v>1</v>
      </c>
      <c r="E5" s="123" t="n">
        <v>360000</v>
      </c>
      <c r="F5" s="86" t="n">
        <v>8000</v>
      </c>
      <c r="G5" s="124" t="n">
        <f aca="false">E5*D5+F5</f>
        <v>368000</v>
      </c>
      <c r="H5" s="125" t="n">
        <v>1966</v>
      </c>
      <c r="I5" s="88"/>
    </row>
    <row r="6" s="45" customFormat="true" ht="17.25" hidden="false" customHeight="true" outlineLevel="0" collapsed="false">
      <c r="A6" s="121" t="n">
        <v>2</v>
      </c>
      <c r="B6" s="85" t="s">
        <v>161</v>
      </c>
      <c r="C6" s="76" t="n">
        <v>1</v>
      </c>
      <c r="D6" s="84" t="n">
        <v>1</v>
      </c>
      <c r="E6" s="126" t="n">
        <v>210000</v>
      </c>
      <c r="F6" s="86" t="n">
        <v>8000</v>
      </c>
      <c r="G6" s="124" t="n">
        <f aca="false">E6*D6+F6</f>
        <v>218000</v>
      </c>
      <c r="H6" s="87"/>
      <c r="I6" s="88"/>
    </row>
    <row r="7" s="45" customFormat="true" ht="17.25" hidden="false" customHeight="true" outlineLevel="0" collapsed="false">
      <c r="A7" s="121" t="n">
        <v>3</v>
      </c>
      <c r="B7" s="85" t="s">
        <v>161</v>
      </c>
      <c r="C7" s="76" t="n">
        <v>1</v>
      </c>
      <c r="D7" s="84" t="n">
        <v>1</v>
      </c>
      <c r="E7" s="126" t="n">
        <v>210000</v>
      </c>
      <c r="F7" s="86" t="n">
        <v>8000</v>
      </c>
      <c r="G7" s="124" t="n">
        <f aca="false">E7*D7+F7</f>
        <v>218000</v>
      </c>
      <c r="H7" s="87" t="n">
        <v>1992</v>
      </c>
      <c r="I7" s="88"/>
    </row>
    <row r="8" s="45" customFormat="true" ht="15" hidden="false" customHeight="false" outlineLevel="0" collapsed="false">
      <c r="A8" s="121" t="n">
        <v>4</v>
      </c>
      <c r="B8" s="85" t="s">
        <v>161</v>
      </c>
      <c r="C8" s="76" t="n">
        <v>1</v>
      </c>
      <c r="D8" s="84" t="n">
        <v>1</v>
      </c>
      <c r="E8" s="126" t="n">
        <v>210000</v>
      </c>
      <c r="F8" s="86" t="n">
        <v>8000</v>
      </c>
      <c r="G8" s="124" t="n">
        <f aca="false">E8*D8+F8</f>
        <v>218000</v>
      </c>
      <c r="H8" s="87" t="n">
        <v>1966</v>
      </c>
      <c r="I8" s="88"/>
    </row>
    <row r="9" s="45" customFormat="true" ht="15" hidden="false" customHeight="false" outlineLevel="0" collapsed="false">
      <c r="A9" s="121" t="n">
        <v>5</v>
      </c>
      <c r="B9" s="85" t="s">
        <v>100</v>
      </c>
      <c r="C9" s="76" t="n">
        <v>1</v>
      </c>
      <c r="D9" s="84" t="n">
        <v>1</v>
      </c>
      <c r="E9" s="126" t="n">
        <v>180000</v>
      </c>
      <c r="F9" s="86" t="n">
        <v>8000</v>
      </c>
      <c r="G9" s="124" t="n">
        <f aca="false">E9*D9+F9</f>
        <v>188000</v>
      </c>
      <c r="H9" s="87" t="n">
        <v>1970</v>
      </c>
      <c r="I9" s="88"/>
    </row>
    <row r="10" s="43" customFormat="true" ht="15" hidden="false" customHeight="false" outlineLevel="0" collapsed="false">
      <c r="A10" s="121" t="n">
        <v>6</v>
      </c>
      <c r="B10" s="144" t="s">
        <v>52</v>
      </c>
      <c r="C10" s="145" t="n">
        <v>1</v>
      </c>
      <c r="D10" s="146" t="n">
        <v>1</v>
      </c>
      <c r="E10" s="147" t="n">
        <v>180000</v>
      </c>
      <c r="F10" s="148" t="n">
        <v>8000</v>
      </c>
      <c r="G10" s="149" t="n">
        <f aca="false">E10*D10+F10</f>
        <v>188000</v>
      </c>
      <c r="H10" s="150" t="n">
        <v>1959</v>
      </c>
      <c r="I10" s="151"/>
    </row>
    <row r="11" s="43" customFormat="true" ht="15" hidden="false" customHeight="false" outlineLevel="0" collapsed="false">
      <c r="A11" s="121" t="n">
        <v>7</v>
      </c>
      <c r="B11" s="144" t="s">
        <v>162</v>
      </c>
      <c r="C11" s="145" t="n">
        <v>1</v>
      </c>
      <c r="D11" s="146" t="n">
        <v>1</v>
      </c>
      <c r="E11" s="147" t="n">
        <v>210000</v>
      </c>
      <c r="F11" s="148" t="n">
        <v>8000</v>
      </c>
      <c r="G11" s="149" t="n">
        <f aca="false">E11*D11+F11</f>
        <v>218000</v>
      </c>
      <c r="H11" s="150" t="n">
        <v>1993</v>
      </c>
      <c r="I11" s="151"/>
    </row>
    <row r="12" s="43" customFormat="true" ht="15" hidden="false" customHeight="false" outlineLevel="0" collapsed="false">
      <c r="A12" s="121" t="n">
        <v>8</v>
      </c>
      <c r="B12" s="144" t="s">
        <v>53</v>
      </c>
      <c r="C12" s="145" t="n">
        <v>1</v>
      </c>
      <c r="D12" s="146" t="n">
        <v>1</v>
      </c>
      <c r="E12" s="147" t="n">
        <v>180000</v>
      </c>
      <c r="F12" s="148" t="n">
        <v>8000</v>
      </c>
      <c r="G12" s="149" t="n">
        <f aca="false">E12*D12+F12</f>
        <v>188000</v>
      </c>
      <c r="H12" s="150" t="n">
        <v>1974</v>
      </c>
      <c r="I12" s="151"/>
    </row>
    <row r="13" s="43" customFormat="true" ht="15" hidden="false" customHeight="false" outlineLevel="0" collapsed="false">
      <c r="A13" s="121" t="n">
        <v>9</v>
      </c>
      <c r="B13" s="144" t="s">
        <v>53</v>
      </c>
      <c r="C13" s="145" t="n">
        <v>1</v>
      </c>
      <c r="D13" s="146" t="n">
        <v>1</v>
      </c>
      <c r="E13" s="147" t="n">
        <v>180000</v>
      </c>
      <c r="F13" s="148" t="n">
        <v>8000</v>
      </c>
      <c r="G13" s="149" t="n">
        <f aca="false">E13*D13+F13</f>
        <v>188000</v>
      </c>
      <c r="H13" s="150" t="n">
        <v>1967</v>
      </c>
      <c r="I13" s="151"/>
    </row>
    <row r="14" s="43" customFormat="true" ht="15" hidden="false" customHeight="false" outlineLevel="0" collapsed="false">
      <c r="A14" s="121" t="n">
        <v>10</v>
      </c>
      <c r="B14" s="144" t="s">
        <v>53</v>
      </c>
      <c r="C14" s="145" t="n">
        <v>1</v>
      </c>
      <c r="D14" s="146" t="n">
        <v>1</v>
      </c>
      <c r="E14" s="147" t="n">
        <v>180000</v>
      </c>
      <c r="F14" s="148" t="n">
        <v>8000</v>
      </c>
      <c r="G14" s="149" t="n">
        <f aca="false">E14*D14+F14</f>
        <v>188000</v>
      </c>
      <c r="H14" s="150" t="n">
        <v>1963</v>
      </c>
      <c r="I14" s="151"/>
    </row>
    <row r="15" s="43" customFormat="true" ht="15" hidden="false" customHeight="false" outlineLevel="0" collapsed="false">
      <c r="A15" s="121" t="n">
        <v>11</v>
      </c>
      <c r="B15" s="144" t="s">
        <v>53</v>
      </c>
      <c r="C15" s="145" t="n">
        <v>1</v>
      </c>
      <c r="D15" s="146" t="n">
        <v>1</v>
      </c>
      <c r="E15" s="147" t="n">
        <v>180000</v>
      </c>
      <c r="F15" s="148" t="n">
        <v>8000</v>
      </c>
      <c r="G15" s="149" t="n">
        <f aca="false">E15*D15+F15</f>
        <v>188000</v>
      </c>
      <c r="H15" s="150" t="n">
        <v>1958</v>
      </c>
      <c r="I15" s="151"/>
    </row>
    <row r="16" s="43" customFormat="true" ht="15" hidden="false" customHeight="false" outlineLevel="0" collapsed="false">
      <c r="A16" s="121" t="n">
        <v>12</v>
      </c>
      <c r="B16" s="144" t="s">
        <v>53</v>
      </c>
      <c r="C16" s="145" t="n">
        <v>1</v>
      </c>
      <c r="D16" s="146" t="n">
        <v>1</v>
      </c>
      <c r="E16" s="147" t="n">
        <v>180000</v>
      </c>
      <c r="F16" s="148" t="n">
        <v>8000</v>
      </c>
      <c r="G16" s="149" t="n">
        <f aca="false">E16*D16+F16</f>
        <v>188000</v>
      </c>
      <c r="H16" s="150" t="n">
        <v>1980</v>
      </c>
      <c r="I16" s="151"/>
    </row>
    <row r="17" s="43" customFormat="true" ht="15" hidden="false" customHeight="false" outlineLevel="0" collapsed="false">
      <c r="A17" s="121" t="n">
        <v>13</v>
      </c>
      <c r="B17" s="144" t="s">
        <v>53</v>
      </c>
      <c r="C17" s="145" t="n">
        <v>1</v>
      </c>
      <c r="D17" s="146" t="n">
        <v>1</v>
      </c>
      <c r="E17" s="147" t="n">
        <v>180000</v>
      </c>
      <c r="F17" s="148" t="n">
        <v>8000</v>
      </c>
      <c r="G17" s="149" t="n">
        <f aca="false">E17*D17+F17</f>
        <v>188000</v>
      </c>
      <c r="H17" s="150" t="n">
        <v>1955</v>
      </c>
      <c r="I17" s="151"/>
    </row>
    <row r="18" s="43" customFormat="true" ht="15" hidden="false" customHeight="false" outlineLevel="0" collapsed="false">
      <c r="A18" s="121" t="n">
        <v>14</v>
      </c>
      <c r="B18" s="144" t="s">
        <v>53</v>
      </c>
      <c r="C18" s="145" t="n">
        <v>1</v>
      </c>
      <c r="D18" s="146" t="n">
        <v>1</v>
      </c>
      <c r="E18" s="147" t="n">
        <v>180000</v>
      </c>
      <c r="F18" s="148" t="n">
        <v>8000</v>
      </c>
      <c r="G18" s="149" t="n">
        <f aca="false">E18*D18+F18</f>
        <v>188000</v>
      </c>
      <c r="H18" s="150" t="n">
        <v>1983</v>
      </c>
      <c r="I18" s="151"/>
    </row>
    <row r="19" s="43" customFormat="true" ht="15" hidden="false" customHeight="false" outlineLevel="0" collapsed="false">
      <c r="A19" s="121" t="n">
        <v>15</v>
      </c>
      <c r="B19" s="144" t="s">
        <v>53</v>
      </c>
      <c r="C19" s="145" t="n">
        <v>1</v>
      </c>
      <c r="D19" s="146" t="n">
        <v>1</v>
      </c>
      <c r="E19" s="147" t="n">
        <v>180000</v>
      </c>
      <c r="F19" s="148" t="n">
        <v>8000</v>
      </c>
      <c r="G19" s="149" t="n">
        <f aca="false">E19*D19+F19</f>
        <v>188000</v>
      </c>
      <c r="H19" s="150" t="n">
        <v>1956</v>
      </c>
      <c r="I19" s="151"/>
    </row>
    <row r="20" s="43" customFormat="true" ht="15" hidden="false" customHeight="false" outlineLevel="0" collapsed="false">
      <c r="A20" s="121" t="n">
        <v>16</v>
      </c>
      <c r="B20" s="144" t="s">
        <v>53</v>
      </c>
      <c r="C20" s="145" t="n">
        <v>1</v>
      </c>
      <c r="D20" s="146" t="n">
        <v>1</v>
      </c>
      <c r="E20" s="147" t="n">
        <v>180000</v>
      </c>
      <c r="F20" s="148" t="n">
        <v>8000</v>
      </c>
      <c r="G20" s="149" t="n">
        <f aca="false">E20*D20+F20</f>
        <v>188000</v>
      </c>
      <c r="H20" s="150" t="n">
        <v>1961</v>
      </c>
      <c r="I20" s="151"/>
    </row>
    <row r="21" s="43" customFormat="true" ht="15" hidden="false" customHeight="false" outlineLevel="0" collapsed="false">
      <c r="A21" s="121" t="n">
        <v>17</v>
      </c>
      <c r="B21" s="144" t="s">
        <v>53</v>
      </c>
      <c r="C21" s="145" t="n">
        <v>1</v>
      </c>
      <c r="D21" s="146" t="n">
        <v>1</v>
      </c>
      <c r="E21" s="147" t="n">
        <v>180000</v>
      </c>
      <c r="F21" s="148" t="n">
        <v>8000</v>
      </c>
      <c r="G21" s="149" t="n">
        <f aca="false">E21*D21+F21</f>
        <v>188000</v>
      </c>
      <c r="H21" s="150" t="n">
        <v>1956</v>
      </c>
      <c r="I21" s="151"/>
    </row>
    <row r="22" s="43" customFormat="true" ht="15" hidden="false" customHeight="false" outlineLevel="0" collapsed="false">
      <c r="A22" s="121" t="n">
        <v>18</v>
      </c>
      <c r="B22" s="144" t="s">
        <v>53</v>
      </c>
      <c r="C22" s="145" t="n">
        <v>1</v>
      </c>
      <c r="D22" s="146" t="n">
        <v>1</v>
      </c>
      <c r="E22" s="147" t="n">
        <v>180000</v>
      </c>
      <c r="F22" s="148" t="n">
        <v>8000</v>
      </c>
      <c r="G22" s="149" t="n">
        <f aca="false">E22*D22+F22</f>
        <v>188000</v>
      </c>
      <c r="H22" s="150" t="n">
        <v>1978</v>
      </c>
      <c r="I22" s="151"/>
    </row>
    <row r="23" s="43" customFormat="true" ht="15" hidden="false" customHeight="false" outlineLevel="0" collapsed="false">
      <c r="A23" s="121" t="n">
        <v>19</v>
      </c>
      <c r="B23" s="144" t="s">
        <v>53</v>
      </c>
      <c r="C23" s="145" t="n">
        <v>1</v>
      </c>
      <c r="D23" s="146" t="n">
        <v>1</v>
      </c>
      <c r="E23" s="147" t="n">
        <v>180000</v>
      </c>
      <c r="F23" s="148" t="n">
        <v>8000</v>
      </c>
      <c r="G23" s="149" t="n">
        <f aca="false">E23*D23+F23</f>
        <v>188000</v>
      </c>
      <c r="H23" s="150" t="n">
        <v>1961</v>
      </c>
      <c r="I23" s="151"/>
    </row>
    <row r="24" s="43" customFormat="true" ht="15" hidden="false" customHeight="false" outlineLevel="0" collapsed="false">
      <c r="A24" s="121" t="n">
        <v>20</v>
      </c>
      <c r="B24" s="144" t="s">
        <v>53</v>
      </c>
      <c r="C24" s="145" t="n">
        <v>1</v>
      </c>
      <c r="D24" s="146" t="n">
        <v>1</v>
      </c>
      <c r="E24" s="147" t="n">
        <v>180000</v>
      </c>
      <c r="F24" s="148" t="n">
        <v>8000</v>
      </c>
      <c r="G24" s="149" t="n">
        <f aca="false">E24*D24+F24</f>
        <v>188000</v>
      </c>
      <c r="H24" s="150" t="n">
        <v>1957</v>
      </c>
      <c r="I24" s="151"/>
    </row>
    <row r="25" s="43" customFormat="true" ht="15" hidden="false" customHeight="false" outlineLevel="0" collapsed="false">
      <c r="A25" s="121" t="n">
        <v>21</v>
      </c>
      <c r="B25" s="144" t="s">
        <v>53</v>
      </c>
      <c r="C25" s="145" t="n">
        <v>1</v>
      </c>
      <c r="D25" s="146" t="n">
        <v>1</v>
      </c>
      <c r="E25" s="147" t="n">
        <v>180000</v>
      </c>
      <c r="F25" s="148" t="n">
        <v>8000</v>
      </c>
      <c r="G25" s="149" t="n">
        <f aca="false">E25*D25+F25</f>
        <v>188000</v>
      </c>
      <c r="H25" s="150" t="n">
        <v>1968</v>
      </c>
      <c r="I25" s="151"/>
    </row>
    <row r="26" s="43" customFormat="true" ht="15" hidden="false" customHeight="false" outlineLevel="0" collapsed="false">
      <c r="A26" s="121" t="n">
        <v>22</v>
      </c>
      <c r="B26" s="144" t="s">
        <v>53</v>
      </c>
      <c r="C26" s="145" t="n">
        <v>1</v>
      </c>
      <c r="D26" s="146" t="n">
        <v>1</v>
      </c>
      <c r="E26" s="147" t="n">
        <v>180000</v>
      </c>
      <c r="F26" s="148" t="n">
        <v>8000</v>
      </c>
      <c r="G26" s="149" t="n">
        <f aca="false">E26*D26+F26</f>
        <v>188000</v>
      </c>
      <c r="H26" s="150" t="n">
        <v>1985</v>
      </c>
      <c r="I26" s="151"/>
    </row>
    <row r="27" s="43" customFormat="true" ht="15" hidden="false" customHeight="false" outlineLevel="0" collapsed="false">
      <c r="A27" s="121" t="n">
        <v>23</v>
      </c>
      <c r="B27" s="144" t="s">
        <v>163</v>
      </c>
      <c r="C27" s="145" t="n">
        <v>1</v>
      </c>
      <c r="D27" s="146" t="n">
        <v>1</v>
      </c>
      <c r="E27" s="147" t="n">
        <v>105000</v>
      </c>
      <c r="F27" s="148" t="n">
        <v>8000</v>
      </c>
      <c r="G27" s="149" t="n">
        <f aca="false">E27*D27+F27</f>
        <v>113000</v>
      </c>
      <c r="H27" s="150" t="n">
        <v>1967</v>
      </c>
      <c r="I27" s="151"/>
    </row>
    <row r="28" s="43" customFormat="true" ht="15" hidden="false" customHeight="false" outlineLevel="0" collapsed="false">
      <c r="A28" s="121" t="n">
        <v>24</v>
      </c>
      <c r="B28" s="144" t="s">
        <v>164</v>
      </c>
      <c r="C28" s="145" t="n">
        <v>1</v>
      </c>
      <c r="D28" s="146" t="n">
        <v>1</v>
      </c>
      <c r="E28" s="147" t="n">
        <v>180000</v>
      </c>
      <c r="F28" s="148" t="n">
        <v>8000</v>
      </c>
      <c r="G28" s="149" t="n">
        <f aca="false">E28*D28+F28</f>
        <v>188000</v>
      </c>
      <c r="H28" s="150" t="n">
        <v>1960</v>
      </c>
      <c r="I28" s="151"/>
    </row>
    <row r="29" s="43" customFormat="true" ht="15" hidden="false" customHeight="false" outlineLevel="0" collapsed="false">
      <c r="A29" s="121" t="n">
        <v>25</v>
      </c>
      <c r="B29" s="144" t="s">
        <v>164</v>
      </c>
      <c r="C29" s="145" t="n">
        <v>1</v>
      </c>
      <c r="D29" s="146" t="n">
        <v>1</v>
      </c>
      <c r="E29" s="147" t="n">
        <v>180000</v>
      </c>
      <c r="F29" s="148" t="n">
        <v>8000</v>
      </c>
      <c r="G29" s="149" t="n">
        <f aca="false">E29*D29+F29</f>
        <v>188000</v>
      </c>
      <c r="H29" s="150" t="n">
        <v>1987</v>
      </c>
      <c r="I29" s="151"/>
    </row>
    <row r="30" s="43" customFormat="true" ht="15" hidden="false" customHeight="false" outlineLevel="0" collapsed="false">
      <c r="A30" s="121" t="n">
        <v>26</v>
      </c>
      <c r="B30" s="144" t="s">
        <v>164</v>
      </c>
      <c r="C30" s="145" t="n">
        <v>1</v>
      </c>
      <c r="D30" s="146" t="n">
        <v>1</v>
      </c>
      <c r="E30" s="147" t="n">
        <v>180000</v>
      </c>
      <c r="F30" s="148" t="n">
        <v>8000</v>
      </c>
      <c r="G30" s="149" t="n">
        <f aca="false">E30*D30+F30</f>
        <v>188000</v>
      </c>
      <c r="H30" s="150" t="n">
        <v>1969</v>
      </c>
      <c r="I30" s="151"/>
    </row>
    <row r="31" s="43" customFormat="true" ht="15" hidden="false" customHeight="false" outlineLevel="0" collapsed="false">
      <c r="A31" s="121" t="n">
        <v>27</v>
      </c>
      <c r="B31" s="144" t="s">
        <v>164</v>
      </c>
      <c r="C31" s="145" t="n">
        <v>1</v>
      </c>
      <c r="D31" s="146" t="n">
        <v>1</v>
      </c>
      <c r="E31" s="147" t="n">
        <v>180000</v>
      </c>
      <c r="F31" s="148" t="n">
        <v>8000</v>
      </c>
      <c r="G31" s="149" t="n">
        <f aca="false">E31*D31+F31</f>
        <v>188000</v>
      </c>
      <c r="H31" s="150" t="n">
        <v>1987</v>
      </c>
      <c r="I31" s="151"/>
    </row>
    <row r="32" s="43" customFormat="true" ht="15" hidden="false" customHeight="false" outlineLevel="0" collapsed="false">
      <c r="A32" s="121" t="n">
        <v>28</v>
      </c>
      <c r="B32" s="144" t="s">
        <v>164</v>
      </c>
      <c r="C32" s="145" t="n">
        <v>1</v>
      </c>
      <c r="D32" s="146" t="n">
        <v>1</v>
      </c>
      <c r="E32" s="147" t="n">
        <v>180000</v>
      </c>
      <c r="F32" s="148" t="n">
        <v>8000</v>
      </c>
      <c r="G32" s="149" t="n">
        <f aca="false">E32*D32+F32</f>
        <v>188000</v>
      </c>
      <c r="H32" s="150" t="n">
        <v>1973</v>
      </c>
      <c r="I32" s="151"/>
    </row>
    <row r="33" s="43" customFormat="true" ht="15" hidden="false" customHeight="false" outlineLevel="0" collapsed="false">
      <c r="A33" s="121" t="n">
        <v>29</v>
      </c>
      <c r="B33" s="144" t="s">
        <v>164</v>
      </c>
      <c r="C33" s="145" t="n">
        <v>1</v>
      </c>
      <c r="D33" s="146" t="n">
        <v>1</v>
      </c>
      <c r="E33" s="147" t="n">
        <v>180000</v>
      </c>
      <c r="F33" s="148" t="n">
        <v>8000</v>
      </c>
      <c r="G33" s="149" t="n">
        <f aca="false">E33*D33+F33</f>
        <v>188000</v>
      </c>
      <c r="H33" s="150" t="n">
        <v>1987</v>
      </c>
      <c r="I33" s="151"/>
    </row>
    <row r="34" s="43" customFormat="true" ht="15" hidden="false" customHeight="false" outlineLevel="0" collapsed="false">
      <c r="A34" s="121" t="n">
        <v>30</v>
      </c>
      <c r="B34" s="144" t="s">
        <v>164</v>
      </c>
      <c r="C34" s="145" t="n">
        <v>1</v>
      </c>
      <c r="D34" s="146" t="n">
        <v>1</v>
      </c>
      <c r="E34" s="147" t="n">
        <v>180000</v>
      </c>
      <c r="F34" s="148" t="n">
        <v>8000</v>
      </c>
      <c r="G34" s="149" t="n">
        <f aca="false">E34*D34+F34</f>
        <v>188000</v>
      </c>
      <c r="H34" s="150" t="n">
        <v>1973</v>
      </c>
      <c r="I34" s="151"/>
    </row>
    <row r="35" s="43" customFormat="true" ht="15" hidden="false" customHeight="false" outlineLevel="0" collapsed="false">
      <c r="A35" s="121" t="n">
        <v>31</v>
      </c>
      <c r="B35" s="144" t="s">
        <v>164</v>
      </c>
      <c r="C35" s="145" t="n">
        <v>1</v>
      </c>
      <c r="D35" s="146" t="n">
        <v>1</v>
      </c>
      <c r="E35" s="147" t="n">
        <v>180000</v>
      </c>
      <c r="F35" s="148" t="n">
        <v>8000</v>
      </c>
      <c r="G35" s="149" t="n">
        <f aca="false">E35*D35+F35</f>
        <v>188000</v>
      </c>
      <c r="H35" s="150" t="n">
        <v>1969</v>
      </c>
      <c r="I35" s="151"/>
    </row>
    <row r="36" s="43" customFormat="true" ht="15" hidden="false" customHeight="false" outlineLevel="0" collapsed="false">
      <c r="A36" s="121" t="n">
        <v>32</v>
      </c>
      <c r="B36" s="144" t="s">
        <v>164</v>
      </c>
      <c r="C36" s="145" t="n">
        <v>1</v>
      </c>
      <c r="D36" s="146" t="n">
        <v>1</v>
      </c>
      <c r="E36" s="147" t="n">
        <v>180000</v>
      </c>
      <c r="F36" s="148" t="n">
        <v>8000</v>
      </c>
      <c r="G36" s="149" t="n">
        <f aca="false">E36*D36+F36</f>
        <v>188000</v>
      </c>
      <c r="H36" s="150" t="n">
        <v>1968</v>
      </c>
      <c r="I36" s="151"/>
    </row>
    <row r="37" s="43" customFormat="true" ht="15" hidden="false" customHeight="false" outlineLevel="0" collapsed="false">
      <c r="A37" s="121" t="n">
        <v>33</v>
      </c>
      <c r="B37" s="144" t="s">
        <v>164</v>
      </c>
      <c r="C37" s="145" t="n">
        <v>1</v>
      </c>
      <c r="D37" s="146" t="n">
        <v>1</v>
      </c>
      <c r="E37" s="147" t="n">
        <v>180000</v>
      </c>
      <c r="F37" s="148" t="n">
        <v>8000</v>
      </c>
      <c r="G37" s="149" t="n">
        <f aca="false">E37*D37+F37</f>
        <v>188000</v>
      </c>
      <c r="H37" s="150" t="n">
        <v>1962</v>
      </c>
      <c r="I37" s="151"/>
    </row>
    <row r="38" s="43" customFormat="true" ht="15" hidden="false" customHeight="false" outlineLevel="0" collapsed="false">
      <c r="A38" s="121" t="n">
        <v>34</v>
      </c>
      <c r="B38" s="144" t="s">
        <v>164</v>
      </c>
      <c r="C38" s="145" t="n">
        <v>1</v>
      </c>
      <c r="D38" s="146" t="n">
        <v>1</v>
      </c>
      <c r="E38" s="147" t="n">
        <v>180000</v>
      </c>
      <c r="F38" s="148" t="n">
        <v>8000</v>
      </c>
      <c r="G38" s="149" t="n">
        <f aca="false">E38*D38+F38</f>
        <v>188000</v>
      </c>
      <c r="H38" s="150" t="n">
        <v>1990</v>
      </c>
      <c r="I38" s="151"/>
    </row>
    <row r="39" s="43" customFormat="true" ht="15" hidden="false" customHeight="false" outlineLevel="0" collapsed="false">
      <c r="A39" s="121" t="n">
        <v>35</v>
      </c>
      <c r="B39" s="144" t="s">
        <v>164</v>
      </c>
      <c r="C39" s="145" t="n">
        <v>1</v>
      </c>
      <c r="D39" s="146" t="n">
        <v>1</v>
      </c>
      <c r="E39" s="147" t="n">
        <v>180000</v>
      </c>
      <c r="F39" s="148" t="n">
        <v>8000</v>
      </c>
      <c r="G39" s="149" t="n">
        <f aca="false">E39*D39+F39</f>
        <v>188000</v>
      </c>
      <c r="H39" s="150" t="n">
        <v>1987</v>
      </c>
      <c r="I39" s="151"/>
    </row>
    <row r="40" s="43" customFormat="true" ht="15" hidden="false" customHeight="false" outlineLevel="0" collapsed="false">
      <c r="A40" s="121" t="n">
        <v>36</v>
      </c>
      <c r="B40" s="144" t="s">
        <v>164</v>
      </c>
      <c r="C40" s="145" t="n">
        <v>1</v>
      </c>
      <c r="D40" s="146" t="n">
        <v>1</v>
      </c>
      <c r="E40" s="147" t="n">
        <v>180000</v>
      </c>
      <c r="F40" s="148" t="n">
        <v>8000</v>
      </c>
      <c r="G40" s="149" t="n">
        <f aca="false">E40*D40+F40</f>
        <v>188000</v>
      </c>
      <c r="H40" s="150" t="n">
        <v>1970</v>
      </c>
      <c r="I40" s="151"/>
    </row>
    <row r="41" s="43" customFormat="true" ht="15" hidden="false" customHeight="false" outlineLevel="0" collapsed="false">
      <c r="A41" s="121" t="n">
        <v>37</v>
      </c>
      <c r="B41" s="144" t="s">
        <v>164</v>
      </c>
      <c r="C41" s="145" t="n">
        <v>1</v>
      </c>
      <c r="D41" s="146" t="n">
        <v>1</v>
      </c>
      <c r="E41" s="147" t="n">
        <v>180000</v>
      </c>
      <c r="F41" s="148" t="n">
        <v>8000</v>
      </c>
      <c r="G41" s="149" t="n">
        <f aca="false">E41*D41+F41</f>
        <v>188000</v>
      </c>
      <c r="H41" s="150" t="n">
        <v>1956</v>
      </c>
      <c r="I41" s="151"/>
    </row>
    <row r="42" s="43" customFormat="true" ht="15" hidden="false" customHeight="false" outlineLevel="0" collapsed="false">
      <c r="A42" s="121" t="n">
        <v>38</v>
      </c>
      <c r="B42" s="144" t="s">
        <v>164</v>
      </c>
      <c r="C42" s="145" t="n">
        <v>1</v>
      </c>
      <c r="D42" s="146" t="n">
        <v>1</v>
      </c>
      <c r="E42" s="147" t="n">
        <v>180000</v>
      </c>
      <c r="F42" s="148" t="n">
        <v>8000</v>
      </c>
      <c r="G42" s="149" t="n">
        <f aca="false">E42*D42+F42</f>
        <v>188000</v>
      </c>
      <c r="H42" s="150" t="n">
        <v>1964</v>
      </c>
      <c r="I42" s="151"/>
    </row>
    <row r="43" s="43" customFormat="true" ht="15" hidden="false" customHeight="false" outlineLevel="0" collapsed="false">
      <c r="A43" s="121" t="n">
        <v>39</v>
      </c>
      <c r="B43" s="144" t="s">
        <v>164</v>
      </c>
      <c r="C43" s="145" t="n">
        <v>1</v>
      </c>
      <c r="D43" s="146" t="n">
        <v>1</v>
      </c>
      <c r="E43" s="147" t="n">
        <v>180000</v>
      </c>
      <c r="F43" s="148" t="n">
        <v>8000</v>
      </c>
      <c r="G43" s="149" t="n">
        <f aca="false">E43*D43+F43</f>
        <v>188000</v>
      </c>
      <c r="H43" s="150" t="n">
        <v>1960</v>
      </c>
      <c r="I43" s="151"/>
    </row>
    <row r="44" s="43" customFormat="true" ht="15" hidden="false" customHeight="false" outlineLevel="0" collapsed="false">
      <c r="A44" s="121" t="n">
        <v>40</v>
      </c>
      <c r="B44" s="144" t="s">
        <v>164</v>
      </c>
      <c r="C44" s="145" t="n">
        <v>1</v>
      </c>
      <c r="D44" s="146" t="n">
        <v>1</v>
      </c>
      <c r="E44" s="147" t="n">
        <v>180000</v>
      </c>
      <c r="F44" s="148" t="n">
        <v>8000</v>
      </c>
      <c r="G44" s="149" t="n">
        <f aca="false">E44*D44+F44</f>
        <v>188000</v>
      </c>
      <c r="H44" s="150" t="n">
        <v>1974</v>
      </c>
      <c r="I44" s="151"/>
    </row>
    <row r="45" s="43" customFormat="true" ht="15" hidden="false" customHeight="false" outlineLevel="0" collapsed="false">
      <c r="A45" s="121" t="n">
        <v>41</v>
      </c>
      <c r="B45" s="144" t="s">
        <v>164</v>
      </c>
      <c r="C45" s="145" t="n">
        <v>1</v>
      </c>
      <c r="D45" s="146" t="n">
        <v>1</v>
      </c>
      <c r="E45" s="147" t="n">
        <v>180000</v>
      </c>
      <c r="F45" s="148" t="n">
        <v>8000</v>
      </c>
      <c r="G45" s="149" t="n">
        <f aca="false">E45*D45+F45</f>
        <v>188000</v>
      </c>
      <c r="H45" s="150" t="n">
        <v>1975</v>
      </c>
      <c r="I45" s="151"/>
    </row>
    <row r="46" s="43" customFormat="true" ht="15" hidden="false" customHeight="false" outlineLevel="0" collapsed="false">
      <c r="A46" s="121" t="n">
        <v>42</v>
      </c>
      <c r="B46" s="144" t="s">
        <v>164</v>
      </c>
      <c r="C46" s="145" t="n">
        <v>1</v>
      </c>
      <c r="D46" s="146" t="n">
        <v>1</v>
      </c>
      <c r="E46" s="147" t="n">
        <v>180000</v>
      </c>
      <c r="F46" s="148" t="n">
        <v>8000</v>
      </c>
      <c r="G46" s="149" t="n">
        <f aca="false">E46*D46+F46</f>
        <v>188000</v>
      </c>
      <c r="H46" s="150" t="n">
        <v>1960</v>
      </c>
      <c r="I46" s="151"/>
    </row>
    <row r="47" s="43" customFormat="true" ht="15" hidden="false" customHeight="false" outlineLevel="0" collapsed="false">
      <c r="A47" s="121" t="n">
        <v>43</v>
      </c>
      <c r="B47" s="144" t="s">
        <v>164</v>
      </c>
      <c r="C47" s="145" t="n">
        <v>1</v>
      </c>
      <c r="D47" s="146" t="n">
        <v>1</v>
      </c>
      <c r="E47" s="147" t="n">
        <v>180000</v>
      </c>
      <c r="F47" s="148" t="n">
        <v>8000</v>
      </c>
      <c r="G47" s="149" t="n">
        <f aca="false">E47*D47+F47</f>
        <v>188000</v>
      </c>
      <c r="H47" s="152" t="n">
        <v>1958</v>
      </c>
      <c r="I47" s="151"/>
    </row>
    <row r="48" s="43" customFormat="true" ht="15" hidden="false" customHeight="false" outlineLevel="0" collapsed="false">
      <c r="A48" s="121" t="n">
        <v>44</v>
      </c>
      <c r="B48" s="144" t="s">
        <v>164</v>
      </c>
      <c r="C48" s="145" t="n">
        <v>1</v>
      </c>
      <c r="D48" s="146" t="n">
        <v>1</v>
      </c>
      <c r="E48" s="147" t="n">
        <v>180000</v>
      </c>
      <c r="F48" s="148" t="n">
        <v>8000</v>
      </c>
      <c r="G48" s="149" t="n">
        <f aca="false">E48*D48+F48</f>
        <v>188000</v>
      </c>
      <c r="H48" s="152" t="n">
        <v>1954</v>
      </c>
      <c r="I48" s="151"/>
    </row>
    <row r="49" s="43" customFormat="true" ht="15" hidden="false" customHeight="false" outlineLevel="0" collapsed="false">
      <c r="A49" s="121" t="n">
        <v>45</v>
      </c>
      <c r="B49" s="144" t="s">
        <v>68</v>
      </c>
      <c r="C49" s="145" t="n">
        <v>1</v>
      </c>
      <c r="D49" s="146" t="n">
        <v>1</v>
      </c>
      <c r="E49" s="147" t="n">
        <v>180000</v>
      </c>
      <c r="F49" s="148" t="n">
        <v>8000</v>
      </c>
      <c r="G49" s="149" t="n">
        <f aca="false">E49*D49+F49</f>
        <v>188000</v>
      </c>
      <c r="H49" s="152"/>
      <c r="I49" s="151"/>
    </row>
    <row r="50" s="43" customFormat="true" ht="15" hidden="false" customHeight="false" outlineLevel="0" collapsed="false">
      <c r="A50" s="121" t="n">
        <v>46</v>
      </c>
      <c r="B50" s="144" t="s">
        <v>68</v>
      </c>
      <c r="C50" s="145" t="n">
        <v>1</v>
      </c>
      <c r="D50" s="146" t="n">
        <v>1</v>
      </c>
      <c r="E50" s="147" t="n">
        <v>180000</v>
      </c>
      <c r="F50" s="148" t="n">
        <v>8000</v>
      </c>
      <c r="G50" s="149" t="n">
        <f aca="false">E50*D50+F50</f>
        <v>188000</v>
      </c>
      <c r="H50" s="152" t="n">
        <v>1960</v>
      </c>
      <c r="I50" s="151"/>
    </row>
    <row r="51" s="43" customFormat="true" ht="15" hidden="false" customHeight="false" outlineLevel="0" collapsed="false">
      <c r="A51" s="121" t="n">
        <v>47</v>
      </c>
      <c r="B51" s="144" t="s">
        <v>165</v>
      </c>
      <c r="C51" s="145" t="n">
        <v>1</v>
      </c>
      <c r="D51" s="146" t="n">
        <v>1</v>
      </c>
      <c r="E51" s="147" t="n">
        <v>180000</v>
      </c>
      <c r="F51" s="148" t="n">
        <v>8000</v>
      </c>
      <c r="G51" s="149" t="n">
        <f aca="false">E51*D51+F51</f>
        <v>188000</v>
      </c>
      <c r="H51" s="150" t="n">
        <v>1953</v>
      </c>
      <c r="I51" s="151"/>
    </row>
    <row r="52" s="43" customFormat="true" ht="15" hidden="false" customHeight="false" outlineLevel="0" collapsed="false">
      <c r="A52" s="121" t="n">
        <v>48</v>
      </c>
      <c r="B52" s="144" t="s">
        <v>166</v>
      </c>
      <c r="C52" s="145" t="n">
        <v>1</v>
      </c>
      <c r="D52" s="146" t="n">
        <v>0.5</v>
      </c>
      <c r="E52" s="147" t="n">
        <v>110000</v>
      </c>
      <c r="F52" s="148" t="n">
        <v>4000</v>
      </c>
      <c r="G52" s="149" t="n">
        <f aca="false">E52*D52+F52</f>
        <v>59000</v>
      </c>
      <c r="H52" s="150" t="n">
        <v>1977</v>
      </c>
      <c r="I52" s="151"/>
    </row>
    <row r="53" s="43" customFormat="true" ht="15" hidden="false" customHeight="false" outlineLevel="0" collapsed="false">
      <c r="A53" s="121" t="n">
        <v>49</v>
      </c>
      <c r="B53" s="144" t="s">
        <v>166</v>
      </c>
      <c r="C53" s="145" t="n">
        <v>1</v>
      </c>
      <c r="D53" s="146" t="n">
        <v>0.5</v>
      </c>
      <c r="E53" s="147" t="n">
        <v>110000</v>
      </c>
      <c r="F53" s="148" t="n">
        <v>4000</v>
      </c>
      <c r="G53" s="149" t="n">
        <f aca="false">E53*D53+F53</f>
        <v>59000</v>
      </c>
      <c r="H53" s="150" t="n">
        <v>1990</v>
      </c>
      <c r="I53" s="151"/>
    </row>
    <row r="54" s="43" customFormat="true" ht="15" hidden="false" customHeight="false" outlineLevel="0" collapsed="false">
      <c r="A54" s="121" t="n">
        <v>50</v>
      </c>
      <c r="B54" s="144" t="s">
        <v>166</v>
      </c>
      <c r="C54" s="145" t="n">
        <v>1</v>
      </c>
      <c r="D54" s="146" t="n">
        <v>1</v>
      </c>
      <c r="E54" s="147" t="n">
        <v>110000</v>
      </c>
      <c r="F54" s="148" t="n">
        <v>8000</v>
      </c>
      <c r="G54" s="149" t="n">
        <f aca="false">E54*D54+F54</f>
        <v>118000</v>
      </c>
      <c r="H54" s="153"/>
      <c r="I54" s="151"/>
    </row>
    <row r="55" s="43" customFormat="true" ht="15" hidden="false" customHeight="false" outlineLevel="0" collapsed="false">
      <c r="A55" s="121" t="n">
        <v>51</v>
      </c>
      <c r="B55" s="144" t="s">
        <v>167</v>
      </c>
      <c r="C55" s="145" t="n">
        <v>1</v>
      </c>
      <c r="D55" s="146" t="n">
        <v>1</v>
      </c>
      <c r="E55" s="147" t="n">
        <v>180000</v>
      </c>
      <c r="F55" s="148" t="n">
        <v>8000</v>
      </c>
      <c r="G55" s="149" t="n">
        <f aca="false">E55*D55+F55</f>
        <v>188000</v>
      </c>
      <c r="H55" s="153"/>
      <c r="I55" s="151"/>
    </row>
    <row r="56" s="43" customFormat="true" ht="15" hidden="false" customHeight="false" outlineLevel="0" collapsed="false">
      <c r="A56" s="121" t="n">
        <v>52</v>
      </c>
      <c r="B56" s="144" t="s">
        <v>167</v>
      </c>
      <c r="C56" s="145" t="n">
        <v>1</v>
      </c>
      <c r="D56" s="146" t="n">
        <v>1</v>
      </c>
      <c r="E56" s="147" t="n">
        <v>180000</v>
      </c>
      <c r="F56" s="148" t="n">
        <v>8000</v>
      </c>
      <c r="G56" s="149" t="n">
        <f aca="false">E56*D56+F56</f>
        <v>188000</v>
      </c>
      <c r="H56" s="153"/>
      <c r="I56" s="151"/>
    </row>
    <row r="57" s="43" customFormat="true" ht="15" hidden="false" customHeight="false" outlineLevel="0" collapsed="false">
      <c r="A57" s="121" t="n">
        <v>53</v>
      </c>
      <c r="B57" s="144" t="s">
        <v>167</v>
      </c>
      <c r="C57" s="145" t="n">
        <v>1</v>
      </c>
      <c r="D57" s="146" t="n">
        <v>1</v>
      </c>
      <c r="E57" s="147" t="n">
        <v>180000</v>
      </c>
      <c r="F57" s="148" t="n">
        <v>8000</v>
      </c>
      <c r="G57" s="149" t="n">
        <f aca="false">E57*D57+F57</f>
        <v>188000</v>
      </c>
      <c r="H57" s="153"/>
      <c r="I57" s="151"/>
    </row>
    <row r="58" s="43" customFormat="true" ht="15" hidden="false" customHeight="false" outlineLevel="0" collapsed="false">
      <c r="A58" s="121" t="n">
        <v>54</v>
      </c>
      <c r="B58" s="144" t="s">
        <v>69</v>
      </c>
      <c r="C58" s="145" t="n">
        <v>1</v>
      </c>
      <c r="D58" s="146" t="n">
        <v>1</v>
      </c>
      <c r="E58" s="147" t="n">
        <v>110000</v>
      </c>
      <c r="F58" s="148" t="n">
        <v>8000</v>
      </c>
      <c r="G58" s="149" t="n">
        <f aca="false">E58*D58+F58</f>
        <v>118000</v>
      </c>
      <c r="H58" s="153"/>
      <c r="I58" s="151"/>
    </row>
    <row r="59" s="43" customFormat="true" ht="15" hidden="false" customHeight="false" outlineLevel="0" collapsed="false">
      <c r="A59" s="121" t="n">
        <v>55</v>
      </c>
      <c r="B59" s="144" t="s">
        <v>168</v>
      </c>
      <c r="C59" s="145" t="n">
        <v>1</v>
      </c>
      <c r="D59" s="146" t="n">
        <v>1</v>
      </c>
      <c r="E59" s="147" t="n">
        <v>110000</v>
      </c>
      <c r="F59" s="148" t="n">
        <v>8000</v>
      </c>
      <c r="G59" s="149" t="n">
        <f aca="false">E59*D59+F59</f>
        <v>118000</v>
      </c>
      <c r="H59" s="154" t="n">
        <v>1956</v>
      </c>
      <c r="I59" s="151"/>
    </row>
    <row r="60" s="43" customFormat="true" ht="15.75" hidden="false" customHeight="false" outlineLevel="0" collapsed="false">
      <c r="A60" s="121" t="n">
        <v>56</v>
      </c>
      <c r="B60" s="155" t="s">
        <v>169</v>
      </c>
      <c r="C60" s="156"/>
      <c r="D60" s="156"/>
      <c r="E60" s="157"/>
      <c r="F60" s="158"/>
      <c r="G60" s="159"/>
      <c r="H60" s="160"/>
      <c r="I60" s="151"/>
    </row>
    <row r="61" s="45" customFormat="true" ht="15.75" hidden="false" customHeight="false" outlineLevel="0" collapsed="false">
      <c r="A61" s="66" t="s">
        <v>93</v>
      </c>
      <c r="B61" s="66"/>
      <c r="C61" s="67" t="n">
        <f aca="false">SUM(C5:C59)</f>
        <v>55</v>
      </c>
      <c r="D61" s="103" t="n">
        <f aca="false">SUM(D5:D59)</f>
        <v>54</v>
      </c>
      <c r="E61" s="67" t="n">
        <f aca="false">SUM(E5:E59)</f>
        <v>9775000</v>
      </c>
      <c r="F61" s="67" t="n">
        <f aca="false">SUM(F5:F59)</f>
        <v>432000</v>
      </c>
      <c r="G61" s="82" t="n">
        <f aca="false">SUM(G5:G59)</f>
        <v>10097000</v>
      </c>
      <c r="H61" s="92"/>
      <c r="I61" s="61"/>
    </row>
    <row r="62" s="45" customFormat="true" ht="15" hidden="false" customHeight="false" outlineLevel="0" collapsed="false">
      <c r="A62" s="97"/>
      <c r="B62" s="97"/>
      <c r="C62" s="97"/>
      <c r="D62" s="161"/>
      <c r="E62" s="97"/>
      <c r="F62" s="97"/>
      <c r="G62" s="97"/>
      <c r="H62" s="100"/>
      <c r="I62" s="101"/>
    </row>
    <row r="63" s="45" customFormat="true" ht="33" hidden="false" customHeight="true" outlineLevel="0" collapsed="false">
      <c r="A63" s="162" t="s">
        <v>170</v>
      </c>
      <c r="B63" s="162"/>
      <c r="C63" s="162"/>
      <c r="D63" s="162"/>
      <c r="E63" s="162"/>
      <c r="F63" s="162"/>
      <c r="G63" s="162"/>
      <c r="H63" s="162"/>
      <c r="I63" s="162"/>
    </row>
    <row r="64" s="45" customFormat="true" ht="15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</row>
    <row r="65" s="45" customFormat="true" ht="15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</row>
    <row r="66" s="45" customFormat="true" ht="15" hidden="false" customHeight="false" outlineLevel="0" collapsed="false">
      <c r="A66" s="163"/>
    </row>
    <row r="67" s="45" customFormat="true" ht="15.75" hidden="false" customHeight="true" outlineLevel="0" collapsed="false">
      <c r="A67" s="164"/>
      <c r="B67" s="47"/>
      <c r="C67" s="72" t="s">
        <v>95</v>
      </c>
      <c r="D67" s="72"/>
      <c r="E67" s="72"/>
      <c r="F67" s="47"/>
      <c r="G67" s="47"/>
      <c r="H67" s="42"/>
    </row>
    <row r="68" s="45" customFormat="true" ht="15" hidden="false" customHeight="true" outlineLevel="0" collapsed="false">
      <c r="A68" s="164"/>
      <c r="B68" s="47"/>
      <c r="C68" s="73" t="s">
        <v>94</v>
      </c>
      <c r="D68" s="73"/>
      <c r="E68" s="73"/>
      <c r="F68" s="47"/>
      <c r="G68" s="47"/>
      <c r="H68" s="3" t="s">
        <v>96</v>
      </c>
    </row>
    <row r="69" s="45" customFormat="true" ht="15" hidden="false" customHeight="false" outlineLevel="0" collapsed="false"/>
  </sheetData>
  <mergeCells count="5">
    <mergeCell ref="A1:I2"/>
    <mergeCell ref="A61:B61"/>
    <mergeCell ref="A63:I63"/>
    <mergeCell ref="C67:E67"/>
    <mergeCell ref="C68:E6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1:40:38Z</dcterms:created>
  <dc:creator>User</dc:creator>
  <dc:description/>
  <dc:language>en-US</dc:language>
  <cp:lastModifiedBy>GSG</cp:lastModifiedBy>
  <cp:lastPrinted>2024-01-26T09:53:10Z</cp:lastPrinted>
  <dcterms:modified xsi:type="dcterms:W3CDTF">2024-01-26T09:54:19Z</dcterms:modified>
  <cp:revision>0</cp:revision>
  <dc:subject/>
  <dc:title/>
</cp:coreProperties>
</file>